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6" sheetId="10" state="visible" r:id="rId11"/>
    <sheet name="Спецификация 2017-2018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6'!$A$1:$P$52</definedName>
    <definedName function="false" hidden="false" localSheetId="9" name="_xlnm.Print_Titles" vbProcedure="false">'Спецификация 2016'!$4:$5</definedName>
    <definedName function="false" hidden="false" localSheetId="10" name="_xlnm.Print_Area" vbProcedure="false">'Спецификация 2017-2018'!$A$1:$P$52</definedName>
    <definedName function="false" hidden="false" localSheetId="10" name="_xlnm.Print_Titles" vbProcedure="false">'Спецификация 2017-2018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                                        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Росен Иванов /</t>
  </si>
  <si>
    <t xml:space="preserve">/ инж. Анатолий Бо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5013667/08.06.2015 г</t>
  </si>
  <si>
    <t xml:space="preserve">N-………/…………..г.</t>
  </si>
  <si>
    <t xml:space="preserve"> - за кредити</t>
  </si>
  <si>
    <t xml:space="preserve">N-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,3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"Захарни заводи"А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46" activeCellId="0" sqref="B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0</v>
      </c>
      <c r="B1" s="730"/>
      <c r="C1" s="730"/>
      <c r="K1" s="707"/>
      <c r="L1" s="707"/>
      <c r="M1" s="707"/>
      <c r="N1" s="707"/>
      <c r="O1" s="707"/>
      <c r="P1" s="11" t="s">
        <v>751</v>
      </c>
    </row>
    <row r="2" customFormat="false" ht="12.75" hidden="false" customHeight="false" outlineLevel="0" collapsed="false">
      <c r="A2" s="731" t="str">
        <f aca="false">'ТИП-ПРОИЗ'!B3</f>
        <v>"ТЕЦ Горна Оряховица" Е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>
      <c r="A3" s="732" t="n">
        <v>2016</v>
      </c>
    </row>
    <row r="4" customFormat="false" ht="12.75" hidden="false" customHeight="false" outlineLevel="0" collapsed="false">
      <c r="A4" s="733" t="n">
        <f aca="false">'ТИП-ПРОИЗ'!F6</f>
        <v>7.2017</v>
      </c>
      <c r="B4" s="733"/>
      <c r="C4" s="295" t="s">
        <v>687</v>
      </c>
      <c r="D4" s="295" t="s">
        <v>752</v>
      </c>
      <c r="E4" s="734" t="n">
        <f aca="false">DATE($A$4,D5,1)</f>
        <v>39083</v>
      </c>
      <c r="F4" s="734" t="n">
        <f aca="false">DATE($A$4,$D$5+E5,1)</f>
        <v>39114</v>
      </c>
      <c r="G4" s="734" t="n">
        <f aca="false">DATE($A$4,$D$5+F5,1)</f>
        <v>39142</v>
      </c>
      <c r="H4" s="734" t="n">
        <f aca="false">DATE($A$4,$D$5+G5,1)</f>
        <v>39173</v>
      </c>
      <c r="I4" s="734" t="n">
        <f aca="false">DATE($A$4,$D$5+H5,1)</f>
        <v>39203</v>
      </c>
      <c r="J4" s="734" t="n">
        <f aca="false">DATE($A$4,$D$5+I5,1)</f>
        <v>39234</v>
      </c>
      <c r="K4" s="734" t="n">
        <f aca="false">DATE($A$4,$D$5+J5,1)</f>
        <v>39264</v>
      </c>
      <c r="L4" s="734" t="n">
        <f aca="false">DATE($A$4,$D$5+K5,1)</f>
        <v>39295</v>
      </c>
      <c r="M4" s="734" t="n">
        <f aca="false">DATE($A$4,$D$5+L5,1)</f>
        <v>39326</v>
      </c>
      <c r="N4" s="734" t="n">
        <f aca="false">DATE($A$4,$D$5+M5,1)</f>
        <v>39356</v>
      </c>
      <c r="O4" s="734" t="n">
        <f aca="false">DATE($A$4,$D$5+N5,1)</f>
        <v>39387</v>
      </c>
      <c r="P4" s="734" t="n">
        <f aca="false">DATE($A$4,$D$5+O5,1)</f>
        <v>39417</v>
      </c>
    </row>
    <row r="5" customFormat="false" ht="12.75" hidden="false" customHeight="false" outlineLevel="0" collapsed="false">
      <c r="A5" s="733"/>
      <c r="B5" s="733"/>
      <c r="C5" s="295"/>
      <c r="D5" s="735" t="n">
        <v>1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3</v>
      </c>
      <c r="B6" s="738" t="s">
        <v>754</v>
      </c>
      <c r="C6" s="739"/>
      <c r="D6" s="47"/>
      <c r="E6" s="740" t="s">
        <v>755</v>
      </c>
      <c r="F6" s="740" t="s">
        <v>755</v>
      </c>
      <c r="G6" s="740" t="s">
        <v>755</v>
      </c>
      <c r="H6" s="740" t="s">
        <v>755</v>
      </c>
      <c r="I6" s="740" t="s">
        <v>756</v>
      </c>
      <c r="J6" s="740" t="s">
        <v>756</v>
      </c>
      <c r="K6" s="740" t="s">
        <v>755</v>
      </c>
      <c r="L6" s="740" t="s">
        <v>757</v>
      </c>
      <c r="M6" s="740" t="s">
        <v>756</v>
      </c>
      <c r="N6" s="740" t="s">
        <v>755</v>
      </c>
      <c r="O6" s="740" t="s">
        <v>755</v>
      </c>
      <c r="P6" s="740" t="s">
        <v>755</v>
      </c>
    </row>
    <row r="7" customFormat="false" ht="12.75" hidden="false" customHeight="true" outlineLevel="0" collapsed="false">
      <c r="A7" s="737"/>
      <c r="B7" s="738" t="s">
        <v>758</v>
      </c>
      <c r="C7" s="739"/>
      <c r="D7" s="47"/>
      <c r="E7" s="740" t="s">
        <v>759</v>
      </c>
      <c r="F7" s="740" t="s">
        <v>759</v>
      </c>
      <c r="G7" s="740" t="s">
        <v>759</v>
      </c>
      <c r="H7" s="740" t="s">
        <v>759</v>
      </c>
      <c r="I7" s="740" t="s">
        <v>759</v>
      </c>
      <c r="J7" s="740" t="s">
        <v>759</v>
      </c>
      <c r="K7" s="740"/>
      <c r="L7" s="740" t="s">
        <v>759</v>
      </c>
      <c r="M7" s="740" t="s">
        <v>759</v>
      </c>
      <c r="N7" s="740" t="s">
        <v>759</v>
      </c>
      <c r="O7" s="740" t="s">
        <v>759</v>
      </c>
      <c r="P7" s="740" t="s">
        <v>759</v>
      </c>
    </row>
    <row r="8" customFormat="false" ht="12.75" hidden="false" customHeight="false" outlineLevel="0" collapsed="false">
      <c r="A8" s="737"/>
      <c r="B8" s="741" t="s">
        <v>760</v>
      </c>
      <c r="C8" s="741"/>
      <c r="D8" s="47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61</v>
      </c>
      <c r="B9" s="744" t="s">
        <v>762</v>
      </c>
      <c r="C9" s="320" t="s">
        <v>245</v>
      </c>
      <c r="D9" s="47" t="n">
        <f aca="false">SUM(E9:P9)</f>
        <v>88810</v>
      </c>
      <c r="E9" s="47" t="n">
        <f aca="false">SUM(E10:E11)</f>
        <v>6313</v>
      </c>
      <c r="F9" s="47" t="n">
        <f aca="false">SUM(F10:F11)</f>
        <v>4749</v>
      </c>
      <c r="G9" s="47" t="n">
        <f aca="false">SUM(G10:G11)</f>
        <v>6090</v>
      </c>
      <c r="H9" s="47" t="n">
        <f aca="false">SUM(H10:H11)</f>
        <v>80</v>
      </c>
      <c r="I9" s="47" t="n">
        <f aca="false">SUM(I10:I11)</f>
        <v>16030</v>
      </c>
      <c r="J9" s="47" t="n">
        <f aca="false">SUM(J10:J11)</f>
        <v>6161</v>
      </c>
      <c r="K9" s="47" t="n">
        <f aca="false">SUM(K10:K11)</f>
        <v>27</v>
      </c>
      <c r="L9" s="47" t="n">
        <f aca="false">SUM(L10:L11)</f>
        <v>26030</v>
      </c>
      <c r="M9" s="47" t="n">
        <f aca="false">SUM(M10:M11)</f>
        <v>5518</v>
      </c>
      <c r="N9" s="47" t="n">
        <f aca="false">SUM(N10:N11)</f>
        <v>6007</v>
      </c>
      <c r="O9" s="47" t="n">
        <f aca="false">SUM(O10:O11)</f>
        <v>5717</v>
      </c>
      <c r="P9" s="47" t="n">
        <f aca="false">SUM(P10:P11)</f>
        <v>6088</v>
      </c>
    </row>
    <row r="10" customFormat="false" ht="12.75" hidden="false" customHeight="false" outlineLevel="0" collapsed="false">
      <c r="A10" s="743"/>
      <c r="B10" s="744" t="s">
        <v>763</v>
      </c>
      <c r="C10" s="320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3"/>
      <c r="B11" s="744" t="s">
        <v>764</v>
      </c>
      <c r="C11" s="320" t="s">
        <v>245</v>
      </c>
      <c r="D11" s="47" t="n">
        <f aca="false">SUM(E11:P11)</f>
        <v>88810</v>
      </c>
      <c r="E11" s="59" t="n">
        <v>6313</v>
      </c>
      <c r="F11" s="59" t="n">
        <v>4749</v>
      </c>
      <c r="G11" s="59" t="n">
        <v>6090</v>
      </c>
      <c r="H11" s="59" t="n">
        <v>80</v>
      </c>
      <c r="I11" s="59" t="n">
        <v>16030</v>
      </c>
      <c r="J11" s="59" t="n">
        <v>6161</v>
      </c>
      <c r="K11" s="59" t="n">
        <v>27</v>
      </c>
      <c r="L11" s="59" t="n">
        <v>26030</v>
      </c>
      <c r="M11" s="59" t="n">
        <v>5518</v>
      </c>
      <c r="N11" s="59" t="n">
        <v>6007</v>
      </c>
      <c r="O11" s="59" t="n">
        <v>5717</v>
      </c>
      <c r="P11" s="59" t="n">
        <v>6088</v>
      </c>
    </row>
    <row r="12" customFormat="false" ht="12.75" hidden="false" customHeight="true" outlineLevel="0" collapsed="false">
      <c r="A12" s="745" t="s">
        <v>765</v>
      </c>
      <c r="B12" s="744" t="s">
        <v>762</v>
      </c>
      <c r="C12" s="320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5"/>
      <c r="B13" s="744" t="s">
        <v>763</v>
      </c>
      <c r="C13" s="320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5"/>
      <c r="B14" s="744" t="s">
        <v>764</v>
      </c>
      <c r="C14" s="320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5" t="s">
        <v>766</v>
      </c>
      <c r="B15" s="744" t="s">
        <v>762</v>
      </c>
      <c r="C15" s="320" t="s">
        <v>245</v>
      </c>
      <c r="D15" s="47" t="n">
        <f aca="false">SUM(E15:P15)</f>
        <v>91529</v>
      </c>
      <c r="E15" s="47" t="n">
        <f aca="false">SUM(E16:E17)</f>
        <v>7187</v>
      </c>
      <c r="F15" s="47" t="n">
        <f aca="false">SUM(F16:F17)</f>
        <v>5136</v>
      </c>
      <c r="G15" s="47" t="n">
        <f aca="false">SUM(G16:G17)</f>
        <v>6459</v>
      </c>
      <c r="H15" s="47" t="n">
        <f aca="false">SUM(H16:H17)</f>
        <v>93</v>
      </c>
      <c r="I15" s="47" t="n">
        <f aca="false">SUM(I16:I17)</f>
        <v>16081</v>
      </c>
      <c r="J15" s="47" t="n">
        <f aca="false">SUM(J16:J17)</f>
        <v>6206</v>
      </c>
      <c r="K15" s="47" t="n">
        <f aca="false">SUM(K16:K17)</f>
        <v>33</v>
      </c>
      <c r="L15" s="47" t="n">
        <f aca="false">SUM(L16:L17)</f>
        <v>26001</v>
      </c>
      <c r="M15" s="47" t="n">
        <f aca="false">SUM(M16:M17)</f>
        <v>5697</v>
      </c>
      <c r="N15" s="47" t="n">
        <f aca="false">SUM(N16:N17)</f>
        <v>6191</v>
      </c>
      <c r="O15" s="47" t="n">
        <f aca="false">SUM(O16:O17)</f>
        <v>5972</v>
      </c>
      <c r="P15" s="47" t="n">
        <f aca="false">SUM(P16:P17)</f>
        <v>6473</v>
      </c>
    </row>
    <row r="16" customFormat="false" ht="12.75" hidden="false" customHeight="false" outlineLevel="0" collapsed="false">
      <c r="A16" s="745"/>
      <c r="B16" s="744" t="s">
        <v>763</v>
      </c>
      <c r="C16" s="320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5"/>
      <c r="B17" s="744" t="s">
        <v>764</v>
      </c>
      <c r="C17" s="320" t="s">
        <v>245</v>
      </c>
      <c r="D17" s="47" t="n">
        <f aca="false">SUM(E17:P17)</f>
        <v>91529</v>
      </c>
      <c r="E17" s="59" t="n">
        <v>7187</v>
      </c>
      <c r="F17" s="59" t="n">
        <v>5136</v>
      </c>
      <c r="G17" s="59" t="n">
        <v>6459</v>
      </c>
      <c r="H17" s="59" t="n">
        <v>93</v>
      </c>
      <c r="I17" s="59" t="n">
        <v>16081</v>
      </c>
      <c r="J17" s="59" t="n">
        <v>6206</v>
      </c>
      <c r="K17" s="59" t="n">
        <v>33</v>
      </c>
      <c r="L17" s="59" t="n">
        <v>26001</v>
      </c>
      <c r="M17" s="59" t="n">
        <v>5697</v>
      </c>
      <c r="N17" s="59" t="n">
        <v>6191</v>
      </c>
      <c r="O17" s="59" t="n">
        <v>5972</v>
      </c>
      <c r="P17" s="59" t="n">
        <v>6473</v>
      </c>
      <c r="Q17" s="192" t="n">
        <v>1</v>
      </c>
    </row>
    <row r="18" customFormat="false" ht="12.75" hidden="false" customHeight="false" outlineLevel="0" collapsed="false">
      <c r="A18" s="746"/>
      <c r="B18" s="200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false" outlineLevel="0" collapsed="false">
      <c r="A19" s="744" t="s">
        <v>767</v>
      </c>
      <c r="B19" s="744" t="s">
        <v>762</v>
      </c>
      <c r="C19" s="320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9" t="s">
        <v>768</v>
      </c>
      <c r="B20" s="744" t="s">
        <v>763</v>
      </c>
      <c r="C20" s="320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0" t="s">
        <v>769</v>
      </c>
      <c r="B21" s="744" t="s">
        <v>764</v>
      </c>
      <c r="C21" s="320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4" t="s">
        <v>548</v>
      </c>
      <c r="B22" s="744" t="s">
        <v>770</v>
      </c>
      <c r="C22" s="295" t="s">
        <v>211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1" t="s">
        <v>771</v>
      </c>
      <c r="B23" s="339" t="s">
        <v>772</v>
      </c>
      <c r="C23" s="320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1"/>
      <c r="B24" s="339" t="s">
        <v>773</v>
      </c>
      <c r="C24" s="295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9" t="s">
        <v>775</v>
      </c>
      <c r="B25" s="752" t="n">
        <v>8000</v>
      </c>
      <c r="C25" s="33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0" t="s">
        <v>776</v>
      </c>
      <c r="B26" s="752" t="n">
        <v>8000</v>
      </c>
      <c r="C26" s="333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3" t="s">
        <v>777</v>
      </c>
      <c r="B28" s="339" t="s">
        <v>772</v>
      </c>
      <c r="C28" s="320" t="s">
        <v>245</v>
      </c>
      <c r="D28" s="47" t="n">
        <f aca="false">SUM(E28:P28)</f>
        <v>126227.019476744</v>
      </c>
      <c r="E28" s="49" t="n">
        <f aca="false">SUMPRODUCT($A$30:$A$34,E30:E34)/860</f>
        <v>10523.1825581395</v>
      </c>
      <c r="F28" s="49" t="n">
        <f aca="false">SUMPRODUCT($A$30:$A$34,F30:F34)/860</f>
        <v>7868.44912790698</v>
      </c>
      <c r="G28" s="49" t="n">
        <f aca="false">SUMPRODUCT($A$30:$A$34,G30:G34)/860</f>
        <v>9845.64505813954</v>
      </c>
      <c r="H28" s="49" t="n">
        <f aca="false">SUMPRODUCT($A$30:$A$34,H30:H34)/860</f>
        <v>185.995348837209</v>
      </c>
      <c r="I28" s="49" t="n">
        <f aca="false">SUMPRODUCT($A$30:$A$34,I30:I34)/860</f>
        <v>22173.6869186047</v>
      </c>
      <c r="J28" s="49" t="n">
        <f aca="false">SUMPRODUCT($A$30:$A$34,J30:J34)/860</f>
        <v>7906.65436046512</v>
      </c>
      <c r="K28" s="49" t="n">
        <f aca="false">SUMPRODUCT($A$30:$A$34,K30:K34)/860</f>
        <v>355.969186046512</v>
      </c>
      <c r="L28" s="49" t="n">
        <f aca="false">SUMPRODUCT($A$30:$A$34,L30:L34)/860</f>
        <v>32944.8915697674</v>
      </c>
      <c r="M28" s="49" t="n">
        <f aca="false">SUMPRODUCT($A$30:$A$34,M30:M34)/860</f>
        <v>7426.21744186047</v>
      </c>
      <c r="N28" s="49" t="n">
        <f aca="false">SUMPRODUCT($A$30:$A$34,N30:N34)/860</f>
        <v>8971.33837209303</v>
      </c>
      <c r="O28" s="49" t="n">
        <f aca="false">SUMPRODUCT($A$30:$A$34,O30:O34)/860</f>
        <v>8601.01337209302</v>
      </c>
      <c r="P28" s="49" t="n">
        <f aca="false">SUMPRODUCT($A$30:$A$34,P30:P34)/860</f>
        <v>9423.9761627907</v>
      </c>
    </row>
    <row r="29" customFormat="false" ht="14.25" hidden="false" customHeight="false" outlineLevel="0" collapsed="false">
      <c r="A29" s="754"/>
      <c r="B29" s="339" t="s">
        <v>773</v>
      </c>
      <c r="C29" s="295" t="s">
        <v>774</v>
      </c>
      <c r="D29" s="47" t="n">
        <f aca="false">SUM(E29:P29)</f>
        <v>15507.8909642857</v>
      </c>
      <c r="E29" s="52" t="n">
        <f aca="false">E28*0.86/7</f>
        <v>1292.84814285714</v>
      </c>
      <c r="F29" s="52" t="n">
        <f aca="false">F28*0.86/7</f>
        <v>966.695178571429</v>
      </c>
      <c r="G29" s="52" t="n">
        <f aca="false">G28*0.86/7</f>
        <v>1209.60782142857</v>
      </c>
      <c r="H29" s="52" t="n">
        <f aca="false">H28*0.86/7</f>
        <v>22.8508571428571</v>
      </c>
      <c r="I29" s="52" t="n">
        <f aca="false">I28*0.86/7</f>
        <v>2724.19582142857</v>
      </c>
      <c r="J29" s="52" t="n">
        <f aca="false">J28*0.86/7</f>
        <v>971.388964285714</v>
      </c>
      <c r="K29" s="52" t="n">
        <f aca="false">K28*0.86/7</f>
        <v>43.7333571428571</v>
      </c>
      <c r="L29" s="52" t="n">
        <f aca="false">L28*0.86/7</f>
        <v>4047.51525</v>
      </c>
      <c r="M29" s="52" t="n">
        <f aca="false">M28*0.86/7</f>
        <v>912.363857142857</v>
      </c>
      <c r="N29" s="52" t="n">
        <f aca="false">N28*0.86/7</f>
        <v>1102.193</v>
      </c>
      <c r="O29" s="52" t="n">
        <f aca="false">O28*0.86/7</f>
        <v>1056.69592857143</v>
      </c>
      <c r="P29" s="52" t="n">
        <f aca="false">P28*0.86/7</f>
        <v>1157.80278571429</v>
      </c>
    </row>
    <row r="30" customFormat="false" ht="15.75" hidden="false" customHeight="false" outlineLevel="0" collapsed="false">
      <c r="A30" s="755" t="n">
        <v>8000</v>
      </c>
      <c r="B30" s="339" t="s">
        <v>125</v>
      </c>
      <c r="C30" s="295" t="s">
        <v>286</v>
      </c>
      <c r="D30" s="47" t="n">
        <f aca="false">SUM(E30:P30)</f>
        <v>103.038</v>
      </c>
      <c r="E30" s="59" t="n">
        <v>7.764</v>
      </c>
      <c r="F30" s="59" t="n">
        <v>23.74</v>
      </c>
      <c r="G30" s="59" t="n">
        <v>9.601</v>
      </c>
      <c r="H30" s="59" t="n">
        <v>4.668</v>
      </c>
      <c r="I30" s="59" t="n">
        <v>20.745</v>
      </c>
      <c r="J30" s="59" t="n">
        <v>5.885</v>
      </c>
      <c r="K30" s="59" t="n">
        <v>4.353</v>
      </c>
      <c r="L30" s="59" t="n">
        <v>10.08</v>
      </c>
      <c r="M30" s="59" t="n">
        <v>9.435</v>
      </c>
      <c r="N30" s="59" t="n">
        <v>0.245</v>
      </c>
      <c r="O30" s="59" t="n">
        <v>2.621</v>
      </c>
      <c r="P30" s="59" t="n">
        <v>3.901</v>
      </c>
    </row>
    <row r="31" customFormat="false" ht="12.75" hidden="false" customHeight="false" outlineLevel="0" collapsed="false">
      <c r="A31" s="756" t="n">
        <v>9500</v>
      </c>
      <c r="B31" s="339" t="s">
        <v>127</v>
      </c>
      <c r="C31" s="295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39" t="s">
        <v>129</v>
      </c>
      <c r="C32" s="295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5075</v>
      </c>
      <c r="B33" s="339" t="s">
        <v>131</v>
      </c>
      <c r="C33" s="295" t="s">
        <v>289</v>
      </c>
      <c r="D33" s="47" t="n">
        <f aca="false">SUM(E33:P33)</f>
        <v>21227.77</v>
      </c>
      <c r="E33" s="59" t="n">
        <v>1771</v>
      </c>
      <c r="F33" s="59" t="n">
        <v>1295.95</v>
      </c>
      <c r="G33" s="59" t="n">
        <v>1653.29</v>
      </c>
      <c r="H33" s="59" t="n">
        <v>24.16</v>
      </c>
      <c r="I33" s="59" t="n">
        <v>3724.81</v>
      </c>
      <c r="J33" s="59" t="n">
        <v>1330.57</v>
      </c>
      <c r="K33" s="59" t="n">
        <v>53.46</v>
      </c>
      <c r="L33" s="59" t="n">
        <v>5566.89</v>
      </c>
      <c r="M33" s="59" t="n">
        <v>1243.56</v>
      </c>
      <c r="N33" s="59" t="n">
        <v>1519.88</v>
      </c>
      <c r="O33" s="59" t="n">
        <v>1453.38</v>
      </c>
      <c r="P33" s="59" t="n">
        <v>1590.82</v>
      </c>
    </row>
    <row r="34" customFormat="false" ht="15.75" hidden="false" customHeight="false" outlineLevel="0" collapsed="false">
      <c r="A34" s="757" t="n">
        <v>6000</v>
      </c>
      <c r="B34" s="339" t="s">
        <v>778</v>
      </c>
      <c r="C34" s="295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58" t="s">
        <v>780</v>
      </c>
      <c r="B36" s="759" t="s">
        <v>781</v>
      </c>
      <c r="C36" s="320" t="s">
        <v>245</v>
      </c>
      <c r="D36" s="47" t="n">
        <f aca="false">SUM(E36:P36)</f>
        <v>6943.734</v>
      </c>
      <c r="E36" s="59" t="n">
        <v>273.946</v>
      </c>
      <c r="F36" s="59" t="n">
        <v>169.133</v>
      </c>
      <c r="G36" s="59" t="n">
        <v>181.031</v>
      </c>
      <c r="H36" s="59" t="n">
        <v>3.744</v>
      </c>
      <c r="I36" s="59" t="n">
        <v>1904.97</v>
      </c>
      <c r="J36" s="59" t="n">
        <v>762.208</v>
      </c>
      <c r="K36" s="59" t="n">
        <v>0</v>
      </c>
      <c r="L36" s="59" t="n">
        <v>2949.29</v>
      </c>
      <c r="M36" s="59" t="n">
        <v>301.29</v>
      </c>
      <c r="N36" s="59" t="n">
        <v>86.808</v>
      </c>
      <c r="O36" s="59" t="n">
        <v>175.896</v>
      </c>
      <c r="P36" s="59" t="n">
        <v>135.418</v>
      </c>
    </row>
    <row r="37" customFormat="false" ht="12.75" hidden="false" customHeight="false" outlineLevel="0" collapsed="false">
      <c r="A37" s="758" t="s">
        <v>782</v>
      </c>
      <c r="B37" s="759"/>
      <c r="C37" s="320" t="s">
        <v>245</v>
      </c>
      <c r="D37" s="47" t="n">
        <f aca="false">SUM(E37:P37)</f>
        <v>6943.734</v>
      </c>
      <c r="E37" s="59" t="n">
        <v>273.946</v>
      </c>
      <c r="F37" s="59" t="n">
        <v>169.133</v>
      </c>
      <c r="G37" s="59" t="n">
        <v>181.031</v>
      </c>
      <c r="H37" s="59" t="n">
        <v>3.744</v>
      </c>
      <c r="I37" s="59" t="n">
        <v>1904.97</v>
      </c>
      <c r="J37" s="59" t="n">
        <v>762.208</v>
      </c>
      <c r="K37" s="59" t="n">
        <v>0</v>
      </c>
      <c r="L37" s="59" t="n">
        <v>2949.29</v>
      </c>
      <c r="M37" s="59" t="n">
        <v>301.29</v>
      </c>
      <c r="N37" s="59" t="n">
        <v>86.808</v>
      </c>
      <c r="O37" s="59" t="n">
        <v>175.896</v>
      </c>
      <c r="P37" s="59" t="n">
        <v>135.418</v>
      </c>
    </row>
    <row r="38" customFormat="false" ht="12.75" hidden="false" customHeight="false" outlineLevel="0" collapsed="false">
      <c r="A38" s="758" t="s">
        <v>783</v>
      </c>
      <c r="B38" s="759"/>
      <c r="C38" s="320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38</v>
      </c>
      <c r="B39" s="366"/>
      <c r="C39" s="320" t="s">
        <v>245</v>
      </c>
      <c r="D39" s="47" t="n">
        <f aca="false">SUM(E39:P39)</f>
        <v>2349.798</v>
      </c>
      <c r="E39" s="59" t="n">
        <f aca="false">E36</f>
        <v>273.946</v>
      </c>
      <c r="F39" s="59" t="n">
        <f aca="false">F36</f>
        <v>169.133</v>
      </c>
      <c r="G39" s="59" t="n">
        <f aca="false">G36</f>
        <v>181.031</v>
      </c>
      <c r="H39" s="59" t="n">
        <f aca="false">H36</f>
        <v>3.744</v>
      </c>
      <c r="I39" s="59" t="n">
        <v>440.283</v>
      </c>
      <c r="J39" s="59" t="n">
        <v>181.3</v>
      </c>
      <c r="K39" s="59"/>
      <c r="L39" s="59" t="n">
        <v>602.301</v>
      </c>
      <c r="M39" s="59" t="n">
        <v>99.938</v>
      </c>
      <c r="N39" s="59" t="n">
        <f aca="false">N36</f>
        <v>86.808</v>
      </c>
      <c r="O39" s="59" t="n">
        <f aca="false">O36</f>
        <v>175.896</v>
      </c>
      <c r="P39" s="59" t="n">
        <f aca="false">P36</f>
        <v>135.418</v>
      </c>
    </row>
    <row r="40" customFormat="false" ht="12.75" hidden="false" customHeight="false" outlineLevel="0" collapsed="false">
      <c r="A40" s="760"/>
      <c r="B40" s="366"/>
      <c r="C40" s="295" t="s">
        <v>211</v>
      </c>
      <c r="D40" s="761" t="n">
        <f aca="false">IF(D36=0,0,D39/D36)</f>
        <v>0.33840553223957</v>
      </c>
      <c r="E40" s="761" t="n">
        <f aca="false">IF(E36=0,0,E39/E36)</f>
        <v>1</v>
      </c>
      <c r="F40" s="761" t="n">
        <f aca="false">IF(F36=0,0,F39/F36)</f>
        <v>1</v>
      </c>
      <c r="G40" s="761" t="n">
        <f aca="false">IF(G36=0,0,G39/G36)</f>
        <v>1</v>
      </c>
      <c r="H40" s="761" t="n">
        <f aca="false">IF(H36=0,0,H39/H36)</f>
        <v>1</v>
      </c>
      <c r="I40" s="761" t="n">
        <f aca="false">IF(I36=0,0,I39/I36)</f>
        <v>0.231123324776768</v>
      </c>
      <c r="J40" s="761" t="n">
        <f aca="false">IF(J36=0,0,J39/J36)</f>
        <v>0.237861581090726</v>
      </c>
      <c r="K40" s="761" t="n">
        <f aca="false">IF(K36=0,0,K39/K36)</f>
        <v>0</v>
      </c>
      <c r="L40" s="761" t="n">
        <f aca="false">IF(L36=0,0,L39/L36)</f>
        <v>0.204218981517586</v>
      </c>
      <c r="M40" s="761" t="n">
        <f aca="false">IF(M36=0,0,M39/M36)</f>
        <v>0.331700355139567</v>
      </c>
      <c r="N40" s="761" t="n">
        <f aca="false">IF(N36=0,0,N39/N36)</f>
        <v>1</v>
      </c>
      <c r="O40" s="761" t="n">
        <f aca="false">IF(O36=0,0,O39/O36)</f>
        <v>1</v>
      </c>
      <c r="P40" s="761" t="n">
        <f aca="false">IF(P36=0,0,P39/P36)</f>
        <v>1</v>
      </c>
    </row>
    <row r="41" customFormat="false" ht="20.25" hidden="false" customHeight="false" outlineLevel="0" collapsed="false">
      <c r="A41" s="762" t="s">
        <v>784</v>
      </c>
      <c r="B41" s="763" t="s">
        <v>762</v>
      </c>
      <c r="C41" s="320" t="s">
        <v>245</v>
      </c>
      <c r="D41" s="28" t="n">
        <f aca="false">SUM(E41:P41)</f>
        <v>4593.936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1464.687</v>
      </c>
      <c r="J41" s="47" t="n">
        <f aca="false">SUM(J36,-J39)</f>
        <v>580.908</v>
      </c>
      <c r="K41" s="47" t="n">
        <f aca="false">SUM(K36,-K39)</f>
        <v>0</v>
      </c>
      <c r="L41" s="47" t="n">
        <f aca="false">SUM(L36,-L39)</f>
        <v>2346.989</v>
      </c>
      <c r="M41" s="47" t="n">
        <f aca="false">SUM(M36,-M39)</f>
        <v>201.352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2"/>
      <c r="B42" s="759" t="s">
        <v>785</v>
      </c>
      <c r="C42" s="320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86</v>
      </c>
      <c r="C43" s="320" t="s">
        <v>245</v>
      </c>
      <c r="D43" s="28" t="n">
        <f aca="false">SUM(E43:P43)</f>
        <v>4593.936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1464.687</v>
      </c>
      <c r="J43" s="52" t="n">
        <f aca="false">SUM(J41,-J42)</f>
        <v>580.908</v>
      </c>
      <c r="K43" s="52" t="n">
        <f aca="false">SUM(K41,-K42)</f>
        <v>0</v>
      </c>
      <c r="L43" s="52" t="n">
        <f aca="false">SUM(L41,-L42)</f>
        <v>2346.989</v>
      </c>
      <c r="M43" s="52" t="n">
        <f aca="false">SUM(M41,-M42)</f>
        <v>201.352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2" t="s">
        <v>787</v>
      </c>
      <c r="B44" s="764" t="s">
        <v>788</v>
      </c>
      <c r="C44" s="320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9</v>
      </c>
      <c r="C45" s="320" t="s">
        <v>245</v>
      </c>
      <c r="D45" s="47" t="n">
        <f aca="false">SUM(E45:P45)</f>
        <v>732.223</v>
      </c>
      <c r="E45" s="59"/>
      <c r="F45" s="59"/>
      <c r="G45" s="59"/>
      <c r="H45" s="59"/>
      <c r="I45" s="59" t="n">
        <v>421.598</v>
      </c>
      <c r="J45" s="59" t="n">
        <v>133.921</v>
      </c>
      <c r="K45" s="59"/>
      <c r="L45" s="59" t="n">
        <v>170.338</v>
      </c>
      <c r="M45" s="59" t="n">
        <v>6.366</v>
      </c>
      <c r="N45" s="59"/>
      <c r="O45" s="59"/>
      <c r="P45" s="59"/>
    </row>
    <row r="46" customFormat="false" ht="12.75" hidden="false" customHeight="false" outlineLevel="0" collapsed="false">
      <c r="A46" s="762"/>
      <c r="B46" s="764" t="s">
        <v>790</v>
      </c>
      <c r="C46" s="320" t="s">
        <v>245</v>
      </c>
      <c r="D46" s="47" t="n">
        <f aca="false">SUM(E46:P46)</f>
        <v>3861.713</v>
      </c>
      <c r="E46" s="59"/>
      <c r="F46" s="59"/>
      <c r="G46" s="59"/>
      <c r="H46" s="59"/>
      <c r="I46" s="59" t="n">
        <v>1043.089</v>
      </c>
      <c r="J46" s="59" t="n">
        <v>446.987</v>
      </c>
      <c r="K46" s="59"/>
      <c r="L46" s="59" t="n">
        <v>2176.651</v>
      </c>
      <c r="M46" s="59" t="n">
        <v>194.986</v>
      </c>
      <c r="N46" s="59"/>
      <c r="O46" s="59"/>
      <c r="P46" s="59"/>
    </row>
    <row r="47" customFormat="false" ht="12.75" hidden="false" customHeight="true" outlineLevel="0" collapsed="false">
      <c r="A47" s="70" t="s">
        <v>791</v>
      </c>
      <c r="B47" s="78" t="s">
        <v>763</v>
      </c>
      <c r="C47" s="320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64</v>
      </c>
      <c r="C48" s="320" t="s">
        <v>422</v>
      </c>
      <c r="D48" s="74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7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6"/>
      <c r="C50" s="747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8" t="str">
        <f aca="false">Разходи!$B$93</f>
        <v>/ Росен Иванов /</v>
      </c>
      <c r="G52" s="259"/>
      <c r="H52" s="729" t="str">
        <f aca="false">Разходи!$F$93</f>
        <v>/ инж. Анатолий Ботов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tru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15" activePane="bottomLeft" state="frozen"/>
      <selection pane="topLeft" activeCell="B1" activeCellId="0" sqref="B1"/>
      <selection pane="bottomLeft" activeCell="M48" activeCellId="0" sqref="M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0</v>
      </c>
      <c r="B1" s="730"/>
      <c r="C1" s="730"/>
      <c r="K1" s="707"/>
      <c r="L1" s="707"/>
      <c r="M1" s="707"/>
      <c r="N1" s="707"/>
      <c r="O1" s="707"/>
      <c r="P1" s="11" t="s">
        <v>751</v>
      </c>
    </row>
    <row r="2" customFormat="false" ht="12.75" hidden="false" customHeight="false" outlineLevel="0" collapsed="false">
      <c r="A2" s="731" t="str">
        <f aca="false">'ТИП-ПРОИЗ'!B3</f>
        <v>"ТЕЦ Горна Оряховица" Е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33" t="n">
        <f aca="false">'ТИП-ПРОИЗ'!F6</f>
        <v>7.2017</v>
      </c>
      <c r="B4" s="733"/>
      <c r="C4" s="295" t="s">
        <v>687</v>
      </c>
      <c r="D4" s="295" t="s">
        <v>752</v>
      </c>
      <c r="E4" s="734" t="n">
        <f aca="false">DATE($A$4,D5,1)</f>
        <v>39264</v>
      </c>
      <c r="F4" s="734" t="n">
        <f aca="false">DATE($A$4,$D$5+E5,1)</f>
        <v>39295</v>
      </c>
      <c r="G4" s="734" t="n">
        <f aca="false">DATE($A$4,$D$5+F5,1)</f>
        <v>39326</v>
      </c>
      <c r="H4" s="734" t="n">
        <f aca="false">DATE($A$4,$D$5+G5,1)</f>
        <v>39356</v>
      </c>
      <c r="I4" s="734" t="n">
        <f aca="false">DATE($A$4,$D$5+H5,1)</f>
        <v>39387</v>
      </c>
      <c r="J4" s="734" t="n">
        <f aca="false">DATE($A$4,$D$5+I5,1)</f>
        <v>39417</v>
      </c>
      <c r="K4" s="734" t="n">
        <f aca="false">DATE($A$4,$D$5+J5,1)</f>
        <v>39448</v>
      </c>
      <c r="L4" s="734" t="n">
        <f aca="false">DATE($A$4,$D$5+K5,1)</f>
        <v>39479</v>
      </c>
      <c r="M4" s="734" t="n">
        <f aca="false">DATE($A$4,$D$5+L5,1)</f>
        <v>39508</v>
      </c>
      <c r="N4" s="734" t="n">
        <f aca="false">DATE($A$4,$D$5+M5,1)</f>
        <v>39539</v>
      </c>
      <c r="O4" s="734" t="n">
        <f aca="false">DATE($A$4,$D$5+N5,1)</f>
        <v>39569</v>
      </c>
      <c r="P4" s="734" t="n">
        <f aca="false">DATE($A$4,$D$5+O5,1)</f>
        <v>39600</v>
      </c>
    </row>
    <row r="5" customFormat="false" ht="12.75" hidden="false" customHeight="false" outlineLevel="0" collapsed="false">
      <c r="A5" s="733"/>
      <c r="B5" s="733"/>
      <c r="C5" s="295"/>
      <c r="D5" s="735" t="n">
        <v>7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3</v>
      </c>
      <c r="B6" s="738" t="s">
        <v>754</v>
      </c>
      <c r="C6" s="739"/>
      <c r="D6" s="47"/>
      <c r="E6" s="740" t="s">
        <v>756</v>
      </c>
      <c r="F6" s="740" t="s">
        <v>755</v>
      </c>
      <c r="G6" s="740" t="s">
        <v>755</v>
      </c>
      <c r="H6" s="740" t="s">
        <v>755</v>
      </c>
      <c r="I6" s="740" t="s">
        <v>755</v>
      </c>
      <c r="J6" s="740" t="s">
        <v>755</v>
      </c>
      <c r="K6" s="740" t="s">
        <v>755</v>
      </c>
      <c r="L6" s="740" t="s">
        <v>755</v>
      </c>
      <c r="M6" s="740" t="s">
        <v>757</v>
      </c>
      <c r="N6" s="740" t="s">
        <v>756</v>
      </c>
      <c r="O6" s="740" t="s">
        <v>755</v>
      </c>
      <c r="P6" s="740" t="s">
        <v>756</v>
      </c>
    </row>
    <row r="7" customFormat="false" ht="12.75" hidden="false" customHeight="true" outlineLevel="0" collapsed="false">
      <c r="A7" s="737"/>
      <c r="B7" s="738" t="s">
        <v>758</v>
      </c>
      <c r="C7" s="739"/>
      <c r="D7" s="47"/>
      <c r="E7" s="740" t="s">
        <v>759</v>
      </c>
      <c r="F7" s="740" t="s">
        <v>759</v>
      </c>
      <c r="G7" s="740" t="s">
        <v>759</v>
      </c>
      <c r="H7" s="740" t="s">
        <v>759</v>
      </c>
      <c r="I7" s="740" t="s">
        <v>759</v>
      </c>
      <c r="J7" s="740" t="s">
        <v>759</v>
      </c>
      <c r="K7" s="740" t="s">
        <v>759</v>
      </c>
      <c r="L7" s="740" t="s">
        <v>759</v>
      </c>
      <c r="M7" s="740" t="s">
        <v>759</v>
      </c>
      <c r="N7" s="740" t="s">
        <v>759</v>
      </c>
      <c r="O7" s="740" t="s">
        <v>759</v>
      </c>
      <c r="P7" s="740" t="s">
        <v>759</v>
      </c>
    </row>
    <row r="8" customFormat="false" ht="12.75" hidden="false" customHeight="false" outlineLevel="0" collapsed="false">
      <c r="A8" s="737"/>
      <c r="B8" s="741" t="s">
        <v>760</v>
      </c>
      <c r="C8" s="741"/>
      <c r="D8" s="47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61</v>
      </c>
      <c r="B9" s="744" t="s">
        <v>762</v>
      </c>
      <c r="C9" s="320" t="s">
        <v>245</v>
      </c>
      <c r="D9" s="47" t="n">
        <f aca="false">SUM(E9:P9)</f>
        <v>122710</v>
      </c>
      <c r="E9" s="47" t="n">
        <f aca="false">SUM(E10:E11)</f>
        <v>16904</v>
      </c>
      <c r="F9" s="47" t="n">
        <f aca="false">SUM(F10:F11)</f>
        <v>3491</v>
      </c>
      <c r="G9" s="47" t="n">
        <f aca="false">SUM(G10:G11)</f>
        <v>6983</v>
      </c>
      <c r="H9" s="47" t="n">
        <f aca="false">SUM(H10:H11)</f>
        <v>7216</v>
      </c>
      <c r="I9" s="47" t="n">
        <f aca="false">SUM(I10:I11)</f>
        <v>6983</v>
      </c>
      <c r="J9" s="47" t="n">
        <f aca="false">SUM(J10:J11)</f>
        <v>7216</v>
      </c>
      <c r="K9" s="47" t="n">
        <f aca="false">SUM(K10:K11)</f>
        <v>7216</v>
      </c>
      <c r="L9" s="47" t="n">
        <f aca="false">SUM(L10:L11)</f>
        <v>6517</v>
      </c>
      <c r="M9" s="47" t="n">
        <f aca="false">SUM(M10:M11)</f>
        <v>26923</v>
      </c>
      <c r="N9" s="47" t="n">
        <f aca="false">SUM(N10:N11)</f>
        <v>9526</v>
      </c>
      <c r="O9" s="47" t="n">
        <f aca="false">SUM(O10:O11)</f>
        <v>7216</v>
      </c>
      <c r="P9" s="47" t="n">
        <f aca="false">SUM(P10:P11)</f>
        <v>16519</v>
      </c>
    </row>
    <row r="10" customFormat="false" ht="12.75" hidden="false" customHeight="false" outlineLevel="0" collapsed="false">
      <c r="A10" s="743"/>
      <c r="B10" s="744" t="s">
        <v>763</v>
      </c>
      <c r="C10" s="320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3"/>
      <c r="B11" s="744" t="s">
        <v>764</v>
      </c>
      <c r="C11" s="320" t="s">
        <v>245</v>
      </c>
      <c r="D11" s="47" t="n">
        <f aca="false">SUM(E11:P11)</f>
        <v>122710</v>
      </c>
      <c r="E11" s="59" t="n">
        <v>16904</v>
      </c>
      <c r="F11" s="59" t="n">
        <v>3491</v>
      </c>
      <c r="G11" s="59" t="n">
        <v>6983</v>
      </c>
      <c r="H11" s="59" t="n">
        <v>7216</v>
      </c>
      <c r="I11" s="59" t="n">
        <v>6983</v>
      </c>
      <c r="J11" s="59" t="n">
        <v>7216</v>
      </c>
      <c r="K11" s="59" t="n">
        <v>7216</v>
      </c>
      <c r="L11" s="59" t="n">
        <v>6517</v>
      </c>
      <c r="M11" s="59" t="n">
        <v>26923</v>
      </c>
      <c r="N11" s="59" t="n">
        <v>9526</v>
      </c>
      <c r="O11" s="59" t="n">
        <v>7216</v>
      </c>
      <c r="P11" s="59" t="n">
        <v>16519</v>
      </c>
    </row>
    <row r="12" customFormat="false" ht="12.75" hidden="false" customHeight="true" outlineLevel="0" collapsed="false">
      <c r="A12" s="745" t="s">
        <v>765</v>
      </c>
      <c r="B12" s="744" t="s">
        <v>762</v>
      </c>
      <c r="C12" s="320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5"/>
      <c r="B13" s="744" t="s">
        <v>763</v>
      </c>
      <c r="C13" s="320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5"/>
      <c r="B14" s="744" t="s">
        <v>764</v>
      </c>
      <c r="C14" s="320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5" t="s">
        <v>766</v>
      </c>
      <c r="B15" s="744" t="s">
        <v>762</v>
      </c>
      <c r="C15" s="320" t="s">
        <v>245</v>
      </c>
      <c r="D15" s="47" t="n">
        <f aca="false">SUM(E15:P15)</f>
        <v>129428</v>
      </c>
      <c r="E15" s="47" t="n">
        <f aca="false">SUM(E16:E17)</f>
        <v>16926</v>
      </c>
      <c r="F15" s="47" t="n">
        <f aca="false">SUM(F16:F17)</f>
        <v>3852</v>
      </c>
      <c r="G15" s="47" t="n">
        <f aca="false">SUM(G16:G17)</f>
        <v>7706</v>
      </c>
      <c r="H15" s="47" t="n">
        <f aca="false">SUM(H16:H17)</f>
        <v>7963</v>
      </c>
      <c r="I15" s="47" t="n">
        <f aca="false">SUM(I16:I17)</f>
        <v>7706</v>
      </c>
      <c r="J15" s="47" t="n">
        <f aca="false">SUM(J16:J17)</f>
        <v>8163</v>
      </c>
      <c r="K15" s="47" t="n">
        <f aca="false">SUM(K16:K17)</f>
        <v>8163</v>
      </c>
      <c r="L15" s="47" t="n">
        <f aca="false">SUM(L16:L17)</f>
        <v>7190</v>
      </c>
      <c r="M15" s="47" t="n">
        <f aca="false">SUM(M16:M17)</f>
        <v>26726</v>
      </c>
      <c r="N15" s="47" t="n">
        <f aca="false">SUM(N16:N17)</f>
        <v>10163</v>
      </c>
      <c r="O15" s="47" t="n">
        <f aca="false">SUM(O16:O17)</f>
        <v>7963</v>
      </c>
      <c r="P15" s="47" t="n">
        <f aca="false">SUM(P16:P17)</f>
        <v>16907</v>
      </c>
    </row>
    <row r="16" customFormat="false" ht="12.75" hidden="false" customHeight="false" outlineLevel="0" collapsed="false">
      <c r="A16" s="745"/>
      <c r="B16" s="744" t="s">
        <v>763</v>
      </c>
      <c r="C16" s="320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5"/>
      <c r="B17" s="744" t="s">
        <v>764</v>
      </c>
      <c r="C17" s="320" t="s">
        <v>245</v>
      </c>
      <c r="D17" s="47" t="n">
        <f aca="false">SUM(E17:P17)</f>
        <v>129428</v>
      </c>
      <c r="E17" s="59" t="n">
        <v>16926</v>
      </c>
      <c r="F17" s="59" t="n">
        <v>3852</v>
      </c>
      <c r="G17" s="59" t="n">
        <v>7706</v>
      </c>
      <c r="H17" s="59" t="n">
        <v>7963</v>
      </c>
      <c r="I17" s="59" t="n">
        <v>7706</v>
      </c>
      <c r="J17" s="59" t="n">
        <v>8163</v>
      </c>
      <c r="K17" s="59" t="n">
        <v>8163</v>
      </c>
      <c r="L17" s="59" t="n">
        <v>7190</v>
      </c>
      <c r="M17" s="59" t="n">
        <v>26726</v>
      </c>
      <c r="N17" s="59" t="n">
        <v>10163</v>
      </c>
      <c r="O17" s="59" t="n">
        <v>7963</v>
      </c>
      <c r="P17" s="59" t="n">
        <v>16907</v>
      </c>
    </row>
    <row r="18" customFormat="false" ht="12.75" hidden="false" customHeight="false" outlineLevel="0" collapsed="false">
      <c r="A18" s="746"/>
      <c r="B18" s="200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false" outlineLevel="0" collapsed="false">
      <c r="A19" s="744" t="s">
        <v>767</v>
      </c>
      <c r="B19" s="744" t="s">
        <v>762</v>
      </c>
      <c r="C19" s="320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/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9" t="s">
        <v>768</v>
      </c>
      <c r="B20" s="744" t="s">
        <v>763</v>
      </c>
      <c r="C20" s="320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0" t="s">
        <v>769</v>
      </c>
      <c r="B21" s="744" t="s">
        <v>764</v>
      </c>
      <c r="C21" s="320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4" t="s">
        <v>548</v>
      </c>
      <c r="B22" s="744" t="s">
        <v>770</v>
      </c>
      <c r="C22" s="295" t="s">
        <v>211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1" t="s">
        <v>771</v>
      </c>
      <c r="B23" s="339" t="s">
        <v>772</v>
      </c>
      <c r="C23" s="320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1"/>
      <c r="B24" s="339" t="s">
        <v>773</v>
      </c>
      <c r="C24" s="295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9" t="s">
        <v>775</v>
      </c>
      <c r="B25" s="752" t="n">
        <v>8000</v>
      </c>
      <c r="C25" s="33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0" t="s">
        <v>776</v>
      </c>
      <c r="B26" s="752" t="n">
        <v>8000</v>
      </c>
      <c r="C26" s="333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3" t="s">
        <v>777</v>
      </c>
      <c r="B28" s="339" t="s">
        <v>772</v>
      </c>
      <c r="C28" s="320" t="s">
        <v>245</v>
      </c>
      <c r="D28" s="47" t="n">
        <f aca="false">SUM(E28:P28)</f>
        <v>173038.995348837</v>
      </c>
      <c r="E28" s="49" t="n">
        <f aca="false">SUMPRODUCT($A$30:$A$34,E30:E34)/860</f>
        <v>22096.6511627907</v>
      </c>
      <c r="F28" s="49" t="n">
        <f aca="false">SUMPRODUCT($A$30:$A$34,F30:F34)/860</f>
        <v>4906.04651162791</v>
      </c>
      <c r="G28" s="49" t="n">
        <f aca="false">SUMPRODUCT($A$30:$A$34,G30:G34)/860</f>
        <v>10373.023255814</v>
      </c>
      <c r="H28" s="49" t="n">
        <f aca="false">SUMPRODUCT($A$30:$A$34,H30:H34)/860</f>
        <v>11162.6976744186</v>
      </c>
      <c r="I28" s="49" t="n">
        <f aca="false">SUMPRODUCT($A$30:$A$34,I30:I34)/860</f>
        <v>10419.5348837209</v>
      </c>
      <c r="J28" s="49" t="n">
        <f aca="false">SUMPRODUCT($A$30:$A$34,J30:J34)/860</f>
        <v>11209.2093023256</v>
      </c>
      <c r="K28" s="49" t="n">
        <f aca="false">SUMPRODUCT($A$30:$A$34,K30:K34)/860</f>
        <v>11209.2093023256</v>
      </c>
      <c r="L28" s="49" t="n">
        <f aca="false">SUMPRODUCT($A$30:$A$34,L30:L34)/860</f>
        <v>9812.09302325582</v>
      </c>
      <c r="M28" s="49" t="n">
        <f aca="false">SUMPRODUCT($A$30:$A$34,M30:M34)/860</f>
        <v>35606.1581395349</v>
      </c>
      <c r="N28" s="49" t="n">
        <f aca="false">SUMPRODUCT($A$30:$A$34,N30:N34)/860</f>
        <v>13410.2325581395</v>
      </c>
      <c r="O28" s="49" t="n">
        <f aca="false">SUMPRODUCT($A$30:$A$34,O30:O34)/860</f>
        <v>11162.6976744186</v>
      </c>
      <c r="P28" s="49" t="n">
        <f aca="false">SUMPRODUCT($A$30:$A$34,P30:P34)/860</f>
        <v>21671.4418604651</v>
      </c>
    </row>
    <row r="29" customFormat="false" ht="14.25" hidden="false" customHeight="false" outlineLevel="0" collapsed="false">
      <c r="A29" s="754"/>
      <c r="B29" s="339" t="s">
        <v>773</v>
      </c>
      <c r="C29" s="295" t="s">
        <v>774</v>
      </c>
      <c r="D29" s="47" t="n">
        <f aca="false">SUM(E29:P29)</f>
        <v>21259.0765714286</v>
      </c>
      <c r="E29" s="52" t="n">
        <f aca="false">E28*0.86/7</f>
        <v>2714.73142857143</v>
      </c>
      <c r="F29" s="52" t="n">
        <f aca="false">F28*0.86/7</f>
        <v>602.742857142857</v>
      </c>
      <c r="G29" s="52" t="n">
        <f aca="false">G28*0.86/7</f>
        <v>1274.4</v>
      </c>
      <c r="H29" s="52" t="n">
        <f aca="false">H28*0.86/7</f>
        <v>1371.41714285714</v>
      </c>
      <c r="I29" s="52" t="n">
        <f aca="false">I28*0.86/7</f>
        <v>1280.11428571429</v>
      </c>
      <c r="J29" s="52" t="n">
        <f aca="false">J28*0.86/7</f>
        <v>1377.13142857143</v>
      </c>
      <c r="K29" s="52" t="n">
        <f aca="false">K28*0.86/7</f>
        <v>1377.13142857143</v>
      </c>
      <c r="L29" s="52" t="n">
        <f aca="false">L28*0.86/7</f>
        <v>1205.48571428571</v>
      </c>
      <c r="M29" s="52" t="n">
        <f aca="false">M28*0.86/7</f>
        <v>4374.47085714286</v>
      </c>
      <c r="N29" s="52" t="n">
        <f aca="false">N28*0.86/7</f>
        <v>1647.54285714286</v>
      </c>
      <c r="O29" s="52" t="n">
        <f aca="false">O28*0.86/7</f>
        <v>1371.41714285714</v>
      </c>
      <c r="P29" s="52" t="n">
        <f aca="false">P28*0.86/7</f>
        <v>2662.49142857143</v>
      </c>
    </row>
    <row r="30" customFormat="false" ht="15.75" hidden="false" customHeight="false" outlineLevel="0" collapsed="false">
      <c r="A30" s="755" t="n">
        <v>8000</v>
      </c>
      <c r="B30" s="339" t="s">
        <v>125</v>
      </c>
      <c r="C30" s="295" t="s">
        <v>286</v>
      </c>
      <c r="D30" s="47" t="n">
        <f aca="false">SUM(E30:P30)</f>
        <v>80</v>
      </c>
      <c r="E30" s="59" t="n">
        <v>5</v>
      </c>
      <c r="F30" s="59" t="n">
        <v>5</v>
      </c>
      <c r="G30" s="59" t="n">
        <v>5</v>
      </c>
      <c r="H30" s="59" t="n">
        <v>5</v>
      </c>
      <c r="I30" s="59" t="n">
        <v>10</v>
      </c>
      <c r="J30" s="59" t="n">
        <v>10</v>
      </c>
      <c r="K30" s="59" t="n">
        <v>10</v>
      </c>
      <c r="L30" s="59" t="n">
        <v>10</v>
      </c>
      <c r="M30" s="59" t="n">
        <v>5</v>
      </c>
      <c r="N30" s="59" t="n">
        <v>5</v>
      </c>
      <c r="O30" s="59" t="n">
        <v>5</v>
      </c>
      <c r="P30" s="59" t="n">
        <v>5</v>
      </c>
    </row>
    <row r="31" customFormat="false" ht="12.75" hidden="false" customHeight="false" outlineLevel="0" collapsed="false">
      <c r="A31" s="756" t="n">
        <v>9500</v>
      </c>
      <c r="B31" s="339" t="s">
        <v>127</v>
      </c>
      <c r="C31" s="295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39" t="s">
        <v>129</v>
      </c>
      <c r="C32" s="295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5224</v>
      </c>
      <c r="B33" s="339" t="s">
        <v>131</v>
      </c>
      <c r="C33" s="295" t="s">
        <v>289</v>
      </c>
      <c r="D33" s="47" t="n">
        <f aca="false">SUM(E33:P33)</f>
        <v>28364</v>
      </c>
      <c r="E33" s="59" t="n">
        <v>3630</v>
      </c>
      <c r="F33" s="59" t="n">
        <v>800</v>
      </c>
      <c r="G33" s="59" t="n">
        <v>1700</v>
      </c>
      <c r="H33" s="59" t="n">
        <v>1830</v>
      </c>
      <c r="I33" s="59" t="n">
        <v>1700</v>
      </c>
      <c r="J33" s="59" t="n">
        <v>1830</v>
      </c>
      <c r="K33" s="59" t="n">
        <v>1830</v>
      </c>
      <c r="L33" s="59" t="n">
        <v>1600</v>
      </c>
      <c r="M33" s="59" t="n">
        <v>5854</v>
      </c>
      <c r="N33" s="59" t="n">
        <v>2200</v>
      </c>
      <c r="O33" s="59" t="n">
        <v>1830</v>
      </c>
      <c r="P33" s="59" t="n">
        <v>3560</v>
      </c>
    </row>
    <row r="34" customFormat="false" ht="15.75" hidden="false" customHeight="false" outlineLevel="0" collapsed="false">
      <c r="A34" s="757" t="n">
        <v>6000</v>
      </c>
      <c r="B34" s="339" t="s">
        <v>778</v>
      </c>
      <c r="C34" s="295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58" t="s">
        <v>780</v>
      </c>
      <c r="B36" s="759" t="s">
        <v>781</v>
      </c>
      <c r="C36" s="320" t="s">
        <v>245</v>
      </c>
      <c r="D36" s="47" t="n">
        <f aca="false">SUM(E36:P36)</f>
        <v>8827</v>
      </c>
      <c r="E36" s="59" t="n">
        <v>1950</v>
      </c>
      <c r="F36" s="59" t="n">
        <v>105</v>
      </c>
      <c r="G36" s="59" t="n">
        <v>210</v>
      </c>
      <c r="H36" s="59" t="n">
        <v>217</v>
      </c>
      <c r="I36" s="59" t="n">
        <v>210</v>
      </c>
      <c r="J36" s="59" t="n">
        <v>217</v>
      </c>
      <c r="K36" s="59" t="n">
        <v>217</v>
      </c>
      <c r="L36" s="59" t="n">
        <v>196</v>
      </c>
      <c r="M36" s="59" t="n">
        <v>3100</v>
      </c>
      <c r="N36" s="59" t="n">
        <v>583</v>
      </c>
      <c r="O36" s="59" t="n">
        <v>217</v>
      </c>
      <c r="P36" s="59" t="n">
        <v>1605</v>
      </c>
    </row>
    <row r="37" customFormat="false" ht="12.75" hidden="false" customHeight="false" outlineLevel="0" collapsed="false">
      <c r="A37" s="758" t="s">
        <v>782</v>
      </c>
      <c r="B37" s="759"/>
      <c r="C37" s="320" t="s">
        <v>245</v>
      </c>
      <c r="D37" s="47" t="n">
        <f aca="false">SUM(E37:P37)</f>
        <v>8827</v>
      </c>
      <c r="E37" s="59" t="n">
        <v>1950</v>
      </c>
      <c r="F37" s="59" t="n">
        <v>105</v>
      </c>
      <c r="G37" s="59" t="n">
        <v>210</v>
      </c>
      <c r="H37" s="59" t="n">
        <v>217</v>
      </c>
      <c r="I37" s="59" t="n">
        <v>210</v>
      </c>
      <c r="J37" s="59" t="n">
        <v>217</v>
      </c>
      <c r="K37" s="59" t="n">
        <v>217</v>
      </c>
      <c r="L37" s="59" t="n">
        <v>196</v>
      </c>
      <c r="M37" s="59" t="n">
        <v>3100</v>
      </c>
      <c r="N37" s="59" t="n">
        <v>583</v>
      </c>
      <c r="O37" s="59" t="n">
        <v>217</v>
      </c>
      <c r="P37" s="59" t="n">
        <v>1605</v>
      </c>
    </row>
    <row r="38" customFormat="false" ht="12.75" hidden="false" customHeight="false" outlineLevel="0" collapsed="false">
      <c r="A38" s="758" t="s">
        <v>783</v>
      </c>
      <c r="B38" s="759"/>
      <c r="C38" s="320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38</v>
      </c>
      <c r="B39" s="366"/>
      <c r="C39" s="320" t="s">
        <v>245</v>
      </c>
      <c r="D39" s="47" t="n">
        <f aca="false">SUM(E39:P39)</f>
        <v>2964</v>
      </c>
      <c r="E39" s="59" t="n">
        <v>370</v>
      </c>
      <c r="F39" s="59" t="n">
        <v>105</v>
      </c>
      <c r="G39" s="59" t="n">
        <v>210</v>
      </c>
      <c r="H39" s="59" t="n">
        <v>217</v>
      </c>
      <c r="I39" s="59" t="n">
        <v>210</v>
      </c>
      <c r="J39" s="59" t="n">
        <v>217</v>
      </c>
      <c r="K39" s="59" t="n">
        <v>217</v>
      </c>
      <c r="L39" s="59" t="n">
        <v>196</v>
      </c>
      <c r="M39" s="59" t="n">
        <v>589</v>
      </c>
      <c r="N39" s="59" t="n">
        <v>111</v>
      </c>
      <c r="O39" s="59" t="n">
        <v>217</v>
      </c>
      <c r="P39" s="59" t="n">
        <v>305</v>
      </c>
    </row>
    <row r="40" customFormat="false" ht="12.75" hidden="false" customHeight="false" outlineLevel="0" collapsed="false">
      <c r="A40" s="760"/>
      <c r="B40" s="366"/>
      <c r="C40" s="295" t="s">
        <v>211</v>
      </c>
      <c r="D40" s="761" t="n">
        <f aca="false">IF(D36=0,0,D39/D36)</f>
        <v>0.335787923416789</v>
      </c>
      <c r="E40" s="761" t="n">
        <f aca="false">IF(E36=0,0,E39/E36)</f>
        <v>0.18974358974359</v>
      </c>
      <c r="F40" s="761" t="n">
        <f aca="false">IF(F36=0,0,F39/F36)</f>
        <v>1</v>
      </c>
      <c r="G40" s="761" t="n">
        <f aca="false">IF(G36=0,0,G39/G36)</f>
        <v>1</v>
      </c>
      <c r="H40" s="761" t="n">
        <f aca="false">IF(H36=0,0,H39/H36)</f>
        <v>1</v>
      </c>
      <c r="I40" s="761" t="n">
        <f aca="false">IF(I36=0,0,I39/I36)</f>
        <v>1</v>
      </c>
      <c r="J40" s="761" t="n">
        <f aca="false">IF(J36=0,0,J39/J36)</f>
        <v>1</v>
      </c>
      <c r="K40" s="761" t="n">
        <f aca="false">IF(K36=0,0,K39/K36)</f>
        <v>1</v>
      </c>
      <c r="L40" s="761" t="n">
        <f aca="false">IF(L36=0,0,L39/L36)</f>
        <v>1</v>
      </c>
      <c r="M40" s="761" t="n">
        <f aca="false">IF(M36=0,0,M39/M36)</f>
        <v>0.19</v>
      </c>
      <c r="N40" s="761" t="n">
        <f aca="false">IF(N36=0,0,N39/N36)</f>
        <v>0.190394511149228</v>
      </c>
      <c r="O40" s="761" t="n">
        <f aca="false">IF(O36=0,0,O39/O36)</f>
        <v>1</v>
      </c>
      <c r="P40" s="761" t="n">
        <f aca="false">IF(P36=0,0,P39/P36)</f>
        <v>0.190031152647975</v>
      </c>
    </row>
    <row r="41" customFormat="false" ht="20.25" hidden="false" customHeight="false" outlineLevel="0" collapsed="false">
      <c r="A41" s="762" t="s">
        <v>784</v>
      </c>
      <c r="B41" s="763" t="s">
        <v>762</v>
      </c>
      <c r="C41" s="320" t="s">
        <v>245</v>
      </c>
      <c r="D41" s="28" t="n">
        <f aca="false">SUM(E41:P41)</f>
        <v>5863</v>
      </c>
      <c r="E41" s="47" t="n">
        <f aca="false">SUM(E36,-E39)</f>
        <v>158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2511</v>
      </c>
      <c r="N41" s="47" t="n">
        <f aca="false">SUM(N36,-N39)</f>
        <v>472</v>
      </c>
      <c r="O41" s="47" t="n">
        <f aca="false">SUM(O36,-O39)</f>
        <v>0</v>
      </c>
      <c r="P41" s="47" t="n">
        <f aca="false">SUM(P36,-P39)</f>
        <v>1300</v>
      </c>
    </row>
    <row r="42" customFormat="false" ht="12.75" hidden="false" customHeight="false" outlineLevel="0" collapsed="false">
      <c r="A42" s="762"/>
      <c r="B42" s="759" t="s">
        <v>785</v>
      </c>
      <c r="C42" s="320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86</v>
      </c>
      <c r="C43" s="320" t="s">
        <v>245</v>
      </c>
      <c r="D43" s="28" t="n">
        <f aca="false">SUM(E43:P43)</f>
        <v>5863</v>
      </c>
      <c r="E43" s="52" t="n">
        <f aca="false">SUM(E41,-E42)</f>
        <v>158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2511</v>
      </c>
      <c r="N43" s="52" t="n">
        <f aca="false">SUM(N41,-N42)</f>
        <v>472</v>
      </c>
      <c r="O43" s="52" t="n">
        <f aca="false">SUM(O41,-O42)</f>
        <v>0</v>
      </c>
      <c r="P43" s="52" t="n">
        <f aca="false">SUM(P41,-P42)</f>
        <v>1300</v>
      </c>
    </row>
    <row r="44" customFormat="false" ht="12.75" hidden="false" customHeight="false" outlineLevel="0" collapsed="false">
      <c r="A44" s="762" t="s">
        <v>787</v>
      </c>
      <c r="B44" s="764" t="s">
        <v>788</v>
      </c>
      <c r="C44" s="320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9</v>
      </c>
      <c r="C45" s="320" t="s">
        <v>245</v>
      </c>
      <c r="D45" s="47" t="n">
        <f aca="false">SUM(E45:P45)</f>
        <v>1510</v>
      </c>
      <c r="E45" s="59" t="n">
        <v>450</v>
      </c>
      <c r="F45" s="59"/>
      <c r="G45" s="59"/>
      <c r="H45" s="59"/>
      <c r="I45" s="59"/>
      <c r="J45" s="59"/>
      <c r="K45" s="59"/>
      <c r="L45" s="59"/>
      <c r="M45" s="59" t="n">
        <v>600</v>
      </c>
      <c r="N45" s="59" t="n">
        <v>120</v>
      </c>
      <c r="O45" s="59"/>
      <c r="P45" s="59" t="n">
        <v>340</v>
      </c>
    </row>
    <row r="46" customFormat="false" ht="12.75" hidden="false" customHeight="false" outlineLevel="0" collapsed="false">
      <c r="A46" s="762"/>
      <c r="B46" s="764" t="s">
        <v>790</v>
      </c>
      <c r="C46" s="320" t="s">
        <v>245</v>
      </c>
      <c r="D46" s="47" t="n">
        <f aca="false">SUM(E46:P46)</f>
        <v>4353</v>
      </c>
      <c r="E46" s="59" t="n">
        <v>1130</v>
      </c>
      <c r="F46" s="59"/>
      <c r="G46" s="59"/>
      <c r="H46" s="59"/>
      <c r="I46" s="59"/>
      <c r="J46" s="59"/>
      <c r="K46" s="59"/>
      <c r="L46" s="59"/>
      <c r="M46" s="59" t="n">
        <v>1911</v>
      </c>
      <c r="N46" s="59" t="n">
        <v>352</v>
      </c>
      <c r="O46" s="59"/>
      <c r="P46" s="59" t="n">
        <v>960</v>
      </c>
    </row>
    <row r="47" customFormat="false" ht="12.75" hidden="false" customHeight="true" outlineLevel="0" collapsed="false">
      <c r="A47" s="70" t="s">
        <v>791</v>
      </c>
      <c r="B47" s="78" t="s">
        <v>763</v>
      </c>
      <c r="C47" s="320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64</v>
      </c>
      <c r="C48" s="320" t="s">
        <v>422</v>
      </c>
      <c r="D48" s="74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7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6"/>
      <c r="C50" s="747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8" t="str">
        <f aca="false">Разходи!$B$93</f>
        <v>/ Росен Иванов /</v>
      </c>
      <c r="G52" s="259"/>
      <c r="H52" s="729" t="str">
        <f aca="false">Разходи!$F$93</f>
        <v>/ инж. Анатолий Ботов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tru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5" activeCellId="0" sqref="F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630.3292102</v>
      </c>
      <c r="E8" s="28" t="n">
        <f aca="false">SUM(E9:E10)</f>
        <v>0</v>
      </c>
      <c r="F8" s="29" t="n">
        <f aca="false">SUM(D8:E8)</f>
        <v>8630.3292102</v>
      </c>
      <c r="G8" s="28" t="n">
        <f aca="false">SUM(G9:G10)</f>
        <v>10206.1438366</v>
      </c>
      <c r="H8" s="28" t="n">
        <f aca="false">SUM(H9:H10)</f>
        <v>0</v>
      </c>
      <c r="I8" s="30" t="n">
        <f aca="false">SUM(G8:H8)</f>
        <v>10206.143836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53.5455102</v>
      </c>
      <c r="E9" s="34" t="n">
        <f aca="false">РБА!E76*НВ!F$21</f>
        <v>0</v>
      </c>
      <c r="F9" s="35" t="n">
        <f aca="false">SUM(D9,E9)</f>
        <v>653.5455102</v>
      </c>
      <c r="G9" s="34" t="n">
        <f aca="false">РБА!G76*НВ!G$21</f>
        <v>603.0936</v>
      </c>
      <c r="H9" s="34" t="n">
        <f aca="false">РБА!H76*НВ!G$21</f>
        <v>0</v>
      </c>
      <c r="I9" s="36" t="n">
        <f aca="false">SUM(G9,H9)</f>
        <v>603.09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976.7837</v>
      </c>
      <c r="E10" s="28" t="n">
        <f aca="false">SUM(E11,E61)</f>
        <v>0</v>
      </c>
      <c r="F10" s="29" t="n">
        <f aca="false">SUM(D10:E10)</f>
        <v>7976.7837</v>
      </c>
      <c r="G10" s="28" t="n">
        <f aca="false">SUM(G11,G61)</f>
        <v>9603.0502366</v>
      </c>
      <c r="H10" s="28" t="n">
        <f aca="false">SUM(H11,H61)</f>
        <v>0</v>
      </c>
      <c r="I10" s="30" t="n">
        <f aca="false">SUM(G10:H10)</f>
        <v>9603.050236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270.9</v>
      </c>
      <c r="E11" s="28" t="n">
        <f aca="false">SUM(E13,E18,E23:E24,E27,-E59,-E60)</f>
        <v>0</v>
      </c>
      <c r="F11" s="28" t="n">
        <f aca="false">SUM(D11:E11)</f>
        <v>3270.9</v>
      </c>
      <c r="G11" s="28" t="n">
        <f aca="false">SUM(G13,G18,G23:G24,G27,-G59,-G60)</f>
        <v>3289.826</v>
      </c>
      <c r="H11" s="28" t="n">
        <f aca="false">SUM(H13,H18,H23:H24,H27,-H59,-H60)</f>
        <v>0</v>
      </c>
      <c r="I11" s="42" t="n">
        <f aca="false">SUM(G11:H11)</f>
        <v>3289.82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39.611</v>
      </c>
      <c r="E12" s="28" t="n">
        <f aca="false">SUM(E11,-E13)</f>
        <v>0</v>
      </c>
      <c r="F12" s="28" t="n">
        <f aca="false">SUM(D12:E12)</f>
        <v>2039.611</v>
      </c>
      <c r="G12" s="28" t="n">
        <f aca="false">SUM(G11,-G13)</f>
        <v>2204</v>
      </c>
      <c r="H12" s="28" t="n">
        <f aca="false">SUM(H11,-H13)</f>
        <v>0</v>
      </c>
      <c r="I12" s="42" t="n">
        <f aca="false">SUM(G12:H12)</f>
        <v>220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231.289</v>
      </c>
      <c r="E13" s="47" t="n">
        <f aca="false">SUM(E14:E15,E17)</f>
        <v>0</v>
      </c>
      <c r="F13" s="47" t="n">
        <f aca="false">SUM(D13:E13)</f>
        <v>1231.289</v>
      </c>
      <c r="G13" s="47" t="n">
        <f aca="false">SUM(G14:G15,G17)</f>
        <v>1085.826</v>
      </c>
      <c r="H13" s="47" t="n">
        <f aca="false">SUM(H14:H15,H17)</f>
        <v>0</v>
      </c>
      <c r="I13" s="48" t="n">
        <f aca="false">SUM(G13:H13)</f>
        <v>1085.82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6.513</v>
      </c>
      <c r="E14" s="51"/>
      <c r="F14" s="52" t="n">
        <f aca="false">SUM(D14:E14)</f>
        <v>296.513</v>
      </c>
      <c r="G14" s="50" t="n">
        <v>190.992</v>
      </c>
      <c r="H14" s="51"/>
      <c r="I14" s="53" t="n">
        <f aca="false">SUM(G14:H14)</f>
        <v>190.99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7.834</v>
      </c>
      <c r="E15" s="54"/>
      <c r="F15" s="52" t="n">
        <f aca="false">SUM(D15:E15)</f>
        <v>67.834</v>
      </c>
      <c r="G15" s="50" t="n">
        <v>71.005</v>
      </c>
      <c r="H15" s="54"/>
      <c r="I15" s="53" t="n">
        <f aca="false">SUM(G15:H15)</f>
        <v>71.00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66.942</v>
      </c>
      <c r="E17" s="51"/>
      <c r="F17" s="52" t="n">
        <f aca="false">SUM(D17:E17)</f>
        <v>866.942</v>
      </c>
      <c r="G17" s="50" t="n">
        <v>823.829</v>
      </c>
      <c r="H17" s="51" t="s">
        <v>49</v>
      </c>
      <c r="I17" s="53" t="n">
        <f aca="false">SUM(G17:H17)</f>
        <v>823.829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2</v>
      </c>
      <c r="D18" s="47" t="n">
        <f aca="false">SUM(D19:D20,D22)</f>
        <v>274.611</v>
      </c>
      <c r="E18" s="47" t="n">
        <f aca="false">SUM(E19:E20,E22)</f>
        <v>0</v>
      </c>
      <c r="F18" s="47" t="n">
        <f aca="false">SUM(D18:E18)</f>
        <v>274.611</v>
      </c>
      <c r="G18" s="47" t="n">
        <f aca="false">SUM(G19:G20,G22)</f>
        <v>297</v>
      </c>
      <c r="H18" s="47" t="n">
        <f aca="false">SUM(H19:H20,H22)</f>
        <v>0</v>
      </c>
      <c r="I18" s="48" t="n">
        <f aca="false">SUM(G18:H18)</f>
        <v>297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2</v>
      </c>
      <c r="D19" s="50" t="n">
        <v>42.393</v>
      </c>
      <c r="E19" s="51"/>
      <c r="F19" s="52" t="n">
        <f aca="false">SUM(D19:E19)</f>
        <v>42.393</v>
      </c>
      <c r="G19" s="50" t="n">
        <v>80</v>
      </c>
      <c r="H19" s="51"/>
      <c r="I19" s="53" t="n">
        <f aca="false">SUM(G19:H19)</f>
        <v>80</v>
      </c>
    </row>
    <row r="20" customFormat="false" ht="12.75" hidden="false" customHeight="false" outlineLevel="0" collapsed="false">
      <c r="A20" s="55" t="s">
        <v>53</v>
      </c>
      <c r="B20" s="49" t="s">
        <v>45</v>
      </c>
      <c r="C20" s="46" t="s">
        <v>32</v>
      </c>
      <c r="D20" s="50" t="n">
        <v>158.368</v>
      </c>
      <c r="E20" s="54"/>
      <c r="F20" s="52" t="n">
        <f aca="false">SUM(D20:E20)</f>
        <v>158.368</v>
      </c>
      <c r="G20" s="50" t="n">
        <v>159</v>
      </c>
      <c r="H20" s="54"/>
      <c r="I20" s="53" t="n">
        <f aca="false">SUM(G20:H20)</f>
        <v>159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 t="n">
        <f aca="false">SUM(G21:H21)</f>
        <v>0</v>
      </c>
    </row>
    <row r="22" customFormat="false" ht="12.75" hidden="false" customHeight="false" outlineLevel="0" collapsed="false">
      <c r="A22" s="55" t="s">
        <v>55</v>
      </c>
      <c r="B22" s="49" t="s">
        <v>48</v>
      </c>
      <c r="C22" s="46" t="s">
        <v>32</v>
      </c>
      <c r="D22" s="50" t="n">
        <v>73.85</v>
      </c>
      <c r="E22" s="51"/>
      <c r="F22" s="52" t="n">
        <f aca="false">SUM(D22:E22)</f>
        <v>73.85</v>
      </c>
      <c r="G22" s="50" t="n">
        <v>58</v>
      </c>
      <c r="H22" s="51"/>
      <c r="I22" s="53" t="n">
        <f aca="false">SUM(G22:H22)</f>
        <v>58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2</v>
      </c>
      <c r="D23" s="50" t="n">
        <v>1018</v>
      </c>
      <c r="E23" s="54"/>
      <c r="F23" s="47" t="n">
        <f aca="false">SUM(D23:E23)</f>
        <v>1018</v>
      </c>
      <c r="G23" s="50" t="n">
        <v>1116</v>
      </c>
      <c r="H23" s="54"/>
      <c r="I23" s="48" t="n">
        <f aca="false">SUM(G23:H23)</f>
        <v>1116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2</v>
      </c>
      <c r="D24" s="49" t="n">
        <f aca="false">SUM(D25:D26)</f>
        <v>271</v>
      </c>
      <c r="E24" s="57" t="n">
        <f aca="false">SUM(E25:E26)</f>
        <v>0</v>
      </c>
      <c r="F24" s="47" t="n">
        <f aca="false">SUM(D24:E24)</f>
        <v>271</v>
      </c>
      <c r="G24" s="49" t="n">
        <f aca="false">SUM(G25:G26)</f>
        <v>306</v>
      </c>
      <c r="H24" s="57" t="n">
        <f aca="false">SUM(H25:H26)</f>
        <v>0</v>
      </c>
      <c r="I24" s="48" t="n">
        <f aca="false">SUM(G24:H24)</f>
        <v>306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2</v>
      </c>
      <c r="D25" s="59" t="n">
        <v>271</v>
      </c>
      <c r="E25" s="54"/>
      <c r="F25" s="47" t="n">
        <f aca="false">SUM(D25:E25)</f>
        <v>271</v>
      </c>
      <c r="G25" s="59" t="n">
        <v>306</v>
      </c>
      <c r="H25" s="54"/>
      <c r="I25" s="48" t="n">
        <f aca="false">SUM(G25:H25)</f>
        <v>306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n">
        <f aca="false">SUM(D28:D57)</f>
        <v>476</v>
      </c>
      <c r="E27" s="60" t="n">
        <f aca="false">SUM(E28:E57)</f>
        <v>0</v>
      </c>
      <c r="F27" s="47" t="n">
        <f aca="false">SUM(D27:E27)</f>
        <v>476</v>
      </c>
      <c r="G27" s="52" t="n">
        <f aca="false">SUM(G28:G57)</f>
        <v>485</v>
      </c>
      <c r="H27" s="60" t="n">
        <f aca="false">SUM(H28:H57)</f>
        <v>0</v>
      </c>
      <c r="I27" s="48" t="n">
        <f aca="false">SUM(G27:H27)</f>
        <v>485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2</v>
      </c>
      <c r="D28" s="59" t="n">
        <v>57</v>
      </c>
      <c r="E28" s="54"/>
      <c r="F28" s="52" t="n">
        <f aca="false">SUM(D28:E28)</f>
        <v>57</v>
      </c>
      <c r="G28" s="59" t="n">
        <v>66</v>
      </c>
      <c r="H28" s="54"/>
      <c r="I28" s="53" t="n">
        <f aca="false">SUM(G28:H28)</f>
        <v>66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n">
        <v>9</v>
      </c>
      <c r="E29" s="54"/>
      <c r="F29" s="52" t="n">
        <f aca="false">SUM(D29:E29)</f>
        <v>9</v>
      </c>
      <c r="G29" s="59" t="n">
        <v>9</v>
      </c>
      <c r="H29" s="54"/>
      <c r="I29" s="53" t="n">
        <f aca="false">SUM(G29:H29)</f>
        <v>9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n">
        <v>4</v>
      </c>
      <c r="E30" s="54"/>
      <c r="F30" s="52" t="n">
        <f aca="false">SUM(D30:E30)</f>
        <v>4</v>
      </c>
      <c r="G30" s="59" t="n">
        <v>4</v>
      </c>
      <c r="H30" s="54"/>
      <c r="I30" s="53" t="n">
        <f aca="false">SUM(G30:H30)</f>
        <v>4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n">
        <v>62</v>
      </c>
      <c r="E31" s="54"/>
      <c r="F31" s="52" t="n">
        <f aca="false">SUM(D31:E31)</f>
        <v>62</v>
      </c>
      <c r="G31" s="59" t="n">
        <v>62</v>
      </c>
      <c r="H31" s="54"/>
      <c r="I31" s="53" t="n">
        <f aca="false">SUM(G31:H31)</f>
        <v>62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n">
        <v>59</v>
      </c>
      <c r="E32" s="54"/>
      <c r="F32" s="52" t="n">
        <f aca="false">SUM(D32:E32)</f>
        <v>59</v>
      </c>
      <c r="G32" s="59" t="n">
        <v>59</v>
      </c>
      <c r="H32" s="54"/>
      <c r="I32" s="53" t="n">
        <f aca="false">SUM(G32:H32)</f>
        <v>59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n">
        <v>9</v>
      </c>
      <c r="E33" s="54"/>
      <c r="F33" s="52" t="n">
        <f aca="false">SUM(D33:E33)</f>
        <v>9</v>
      </c>
      <c r="G33" s="59" t="n">
        <v>9</v>
      </c>
      <c r="H33" s="54"/>
      <c r="I33" s="53" t="n">
        <f aca="false">SUM(G33:H33)</f>
        <v>9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n">
        <v>27</v>
      </c>
      <c r="E35" s="54"/>
      <c r="F35" s="52" t="n">
        <f aca="false">SUM(D35:E35)</f>
        <v>27</v>
      </c>
      <c r="G35" s="59" t="n">
        <v>27</v>
      </c>
      <c r="H35" s="54"/>
      <c r="I35" s="53" t="n">
        <f aca="false">SUM(G35:H35)</f>
        <v>27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n">
        <v>84</v>
      </c>
      <c r="E36" s="54"/>
      <c r="F36" s="52" t="n">
        <f aca="false">SUM(D36:E36)</f>
        <v>84</v>
      </c>
      <c r="G36" s="59" t="n">
        <v>84</v>
      </c>
      <c r="H36" s="54"/>
      <c r="I36" s="53" t="n">
        <f aca="false">SUM(G36:H36)</f>
        <v>84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n">
        <v>69</v>
      </c>
      <c r="E37" s="54"/>
      <c r="F37" s="52" t="n">
        <f aca="false">SUM(D37:E37)</f>
        <v>69</v>
      </c>
      <c r="G37" s="59" t="n">
        <v>69</v>
      </c>
      <c r="H37" s="54"/>
      <c r="I37" s="53" t="n">
        <f aca="false">SUM(G37:H37)</f>
        <v>69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n">
        <v>5</v>
      </c>
      <c r="E38" s="54"/>
      <c r="F38" s="52" t="n">
        <f aca="false">SUM(D38:E38)</f>
        <v>5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n">
        <v>0</v>
      </c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n">
        <v>6</v>
      </c>
      <c r="E41" s="54"/>
      <c r="F41" s="52" t="n">
        <f aca="false">SUM(D41:E41)</f>
        <v>6</v>
      </c>
      <c r="G41" s="59" t="n">
        <v>6</v>
      </c>
      <c r="H41" s="54"/>
      <c r="I41" s="53" t="n">
        <f aca="false">SUM(G41:H41)</f>
        <v>6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n">
        <v>48</v>
      </c>
      <c r="E42" s="54"/>
      <c r="F42" s="49" t="n">
        <f aca="false">SUM(D42:E42)</f>
        <v>48</v>
      </c>
      <c r="G42" s="59" t="n">
        <v>48</v>
      </c>
      <c r="H42" s="62"/>
      <c r="I42" s="63" t="n">
        <f aca="false">SUM(G42:H42)</f>
        <v>48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n">
        <v>3</v>
      </c>
      <c r="E44" s="54"/>
      <c r="F44" s="49" t="n">
        <f aca="false">SUM(D44:E44)</f>
        <v>3</v>
      </c>
      <c r="G44" s="59" t="n">
        <v>3</v>
      </c>
      <c r="H44" s="64"/>
      <c r="I44" s="63" t="n">
        <f aca="false">SUM(G44:H44)</f>
        <v>3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n">
        <v>6</v>
      </c>
      <c r="E46" s="54"/>
      <c r="F46" s="49" t="n">
        <f aca="false">SUM(D46:E46)</f>
        <v>6</v>
      </c>
      <c r="G46" s="59" t="n">
        <v>6</v>
      </c>
      <c r="H46" s="54"/>
      <c r="I46" s="63" t="n">
        <f aca="false">SUM(G46:H46)</f>
        <v>6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n">
        <v>19</v>
      </c>
      <c r="E49" s="54"/>
      <c r="F49" s="49" t="n">
        <f aca="false">SUM(D49:E49)</f>
        <v>19</v>
      </c>
      <c r="G49" s="59" t="n">
        <v>19</v>
      </c>
      <c r="H49" s="54"/>
      <c r="I49" s="63" t="n">
        <f aca="false">SUM(G49:H49)</f>
        <v>19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4705.8837</v>
      </c>
      <c r="E61" s="29" t="n">
        <f aca="false">SUM(E62,E78:E85)</f>
        <v>0</v>
      </c>
      <c r="F61" s="29" t="n">
        <f aca="false">SUM(D61:E61)</f>
        <v>4705.8837</v>
      </c>
      <c r="G61" s="29" t="n">
        <f aca="false">SUM(G62,G78:G79,G82,G85)</f>
        <v>6313.2242366</v>
      </c>
      <c r="H61" s="29" t="n">
        <f aca="false">SUM(H62,H78:H85)</f>
        <v>0</v>
      </c>
      <c r="I61" s="30" t="n">
        <f aca="false">SUM(G61:H61)</f>
        <v>6313.2242366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4246.121</v>
      </c>
      <c r="E62" s="49" t="n">
        <f aca="false">SUM(E63,E69,E75:E77)</f>
        <v>0</v>
      </c>
      <c r="F62" s="49" t="n">
        <f aca="false">SUM(D62:E62)</f>
        <v>4246.121</v>
      </c>
      <c r="G62" s="49" t="n">
        <f aca="false">SUM(G63,G69,G75:G77)</f>
        <v>5587.667</v>
      </c>
      <c r="H62" s="49" t="n">
        <f aca="false">SUM(H63,H69,H75:H77)</f>
        <v>0</v>
      </c>
      <c r="I62" s="63" t="n">
        <f aca="false">SUM(G62:H62)</f>
        <v>5587.667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866.121</v>
      </c>
      <c r="E63" s="52"/>
      <c r="F63" s="52" t="n">
        <f aca="false">SUM(D63:E63)</f>
        <v>3866.121</v>
      </c>
      <c r="G63" s="52" t="n">
        <f aca="false">SUM(G64:G68)</f>
        <v>5222.667</v>
      </c>
      <c r="H63" s="52"/>
      <c r="I63" s="53" t="n">
        <f aca="false">SUM(G63:H63)</f>
        <v>5222.667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54.569</v>
      </c>
      <c r="E64" s="52"/>
      <c r="F64" s="52" t="n">
        <f aca="false">SUM(D64:E64)</f>
        <v>54.569</v>
      </c>
      <c r="G64" s="52" t="n">
        <f aca="false">ROUND('ТИП-ПРОИЗ'!F33*'ТИП-ПРОИЗ'!F86/1000,3)</f>
        <v>36.31</v>
      </c>
      <c r="H64" s="52"/>
      <c r="I64" s="53" t="n">
        <f aca="false">SUM(G64:H64)</f>
        <v>36.31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3811.552</v>
      </c>
      <c r="E67" s="52"/>
      <c r="F67" s="52" t="n">
        <f aca="false">SUM(D67:E67)</f>
        <v>3811.552</v>
      </c>
      <c r="G67" s="52" t="n">
        <f aca="false">ROUND('ТИП-ПРОИЗ'!F36*'ТИП-ПРОИЗ'!F89/1000,3)</f>
        <v>5186.357</v>
      </c>
      <c r="H67" s="52"/>
      <c r="I67" s="53" t="n">
        <f aca="false">SUM(G67:H67)</f>
        <v>5186.357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1</v>
      </c>
      <c r="E75" s="50"/>
      <c r="F75" s="52" t="n">
        <f aca="false">SUM(D75:E75)</f>
        <v>21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252</v>
      </c>
      <c r="E76" s="50"/>
      <c r="F76" s="52" t="n">
        <f aca="false">SUM(D76:E76)</f>
        <v>252</v>
      </c>
      <c r="G76" s="50" t="n">
        <v>220</v>
      </c>
      <c r="H76" s="50"/>
      <c r="I76" s="53" t="n">
        <f aca="false">SUM(G76:H76)</f>
        <v>22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07</v>
      </c>
      <c r="E77" s="50"/>
      <c r="F77" s="52" t="n">
        <f aca="false">SUM(D77:E77)</f>
        <v>107</v>
      </c>
      <c r="G77" s="50" t="n">
        <v>120</v>
      </c>
      <c r="H77" s="50"/>
      <c r="I77" s="53" t="n">
        <f aca="false">SUM(G77:H77)</f>
        <v>12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132</v>
      </c>
      <c r="E78" s="50"/>
      <c r="F78" s="52" t="n">
        <f aca="false">SUM(D78:E78)</f>
        <v>132</v>
      </c>
      <c r="G78" s="50" t="n">
        <v>114</v>
      </c>
      <c r="H78" s="50"/>
      <c r="I78" s="53" t="n">
        <f aca="false">SUM(G78:H78)</f>
        <v>114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1.971</v>
      </c>
      <c r="E79" s="86"/>
      <c r="F79" s="87" t="n">
        <f aca="false">SUM(D79:E79)</f>
        <v>1.971</v>
      </c>
      <c r="G79" s="85" t="n">
        <f aca="false">SUM(G80,G81)</f>
        <v>1.55</v>
      </c>
      <c r="H79" s="86"/>
      <c r="I79" s="88" t="n">
        <f aca="false">SUM(G79:H79)</f>
        <v>1.55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1.971</v>
      </c>
      <c r="E80" s="52"/>
      <c r="F80" s="52" t="n">
        <f aca="false">SUM(D80:E80)</f>
        <v>1.971</v>
      </c>
      <c r="G80" s="52" t="n">
        <f aca="false">ROUND('ТИП-ПРОИЗ'!F38*'ТИП-ПРОИЗ'!$B38/1000,3)</f>
        <v>1.55</v>
      </c>
      <c r="H80" s="52"/>
      <c r="I80" s="53" t="n">
        <f aca="false">SUM(G80:H80)</f>
        <v>1.55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56</v>
      </c>
      <c r="E82" s="86"/>
      <c r="F82" s="87" t="n">
        <f aca="false">SUM(D82:E82)</f>
        <v>56</v>
      </c>
      <c r="G82" s="85" t="n">
        <f aca="false">SUM(G83:G84)</f>
        <v>133.213</v>
      </c>
      <c r="H82" s="86"/>
      <c r="I82" s="88" t="n">
        <f aca="false">SUM(G82:H82)</f>
        <v>133.213</v>
      </c>
    </row>
    <row r="83" customFormat="false" ht="25.5" hidden="false" customHeight="false" outlineLevel="0" collapsed="false">
      <c r="A83" s="75" t="s">
        <v>58</v>
      </c>
      <c r="B83" s="89" t="s">
        <v>155</v>
      </c>
      <c r="C83" s="60" t="s">
        <v>32</v>
      </c>
      <c r="D83" s="85" t="n">
        <v>56</v>
      </c>
      <c r="F83" s="87" t="n">
        <f aca="false">SUM(D83:E83)</f>
        <v>56</v>
      </c>
      <c r="G83" s="85" t="n">
        <v>133.213</v>
      </c>
      <c r="H83" s="86"/>
      <c r="I83" s="88" t="n">
        <f aca="false">SUM(G83:H83)</f>
        <v>133.213</v>
      </c>
    </row>
    <row r="84" customFormat="false" ht="25.5" hidden="false" customHeight="false" outlineLevel="0" collapsed="false">
      <c r="A84" s="75" t="s">
        <v>60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269.7917</v>
      </c>
      <c r="E85" s="94"/>
      <c r="F85" s="93" t="n">
        <f aca="false">SUM(D85:E85)</f>
        <v>269.7917</v>
      </c>
      <c r="G85" s="93" t="n">
        <f aca="false">'ТИП-ПРОИЗ'!F98*'ТИП-ПРОИЗ'!F100/1000</f>
        <v>476.7942366</v>
      </c>
      <c r="H85" s="94"/>
      <c r="I85" s="95" t="n">
        <f aca="false">SUM(G85:H85)</f>
        <v>476.794236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8526.823</v>
      </c>
      <c r="E6" s="128" t="n">
        <f aca="false">SUM(E7,E14)</f>
        <v>10500.927</v>
      </c>
      <c r="F6" s="128"/>
      <c r="G6" s="128" t="n">
        <f aca="false">SUM(G7,G14)</f>
        <v>18693</v>
      </c>
      <c r="H6" s="129" t="n">
        <f aca="false">SUM(H7,H14)</f>
        <v>11586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8526.823</v>
      </c>
      <c r="E7" s="131" t="n">
        <f aca="false">SUM(E8:F13)</f>
        <v>10500.927</v>
      </c>
      <c r="F7" s="131"/>
      <c r="G7" s="131" t="n">
        <f aca="false">SUM(G8:G13)</f>
        <v>18693</v>
      </c>
      <c r="H7" s="132" t="n">
        <f aca="false">SUM(H8:I13)</f>
        <v>11586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745.662</v>
      </c>
      <c r="E9" s="135" t="n">
        <v>669.542</v>
      </c>
      <c r="F9" s="135"/>
      <c r="G9" s="135" t="n">
        <v>1746</v>
      </c>
      <c r="H9" s="136" t="n">
        <v>739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16695.964</v>
      </c>
      <c r="E10" s="135" t="n">
        <v>9758.257</v>
      </c>
      <c r="F10" s="135"/>
      <c r="G10" s="135" t="n">
        <v>16855</v>
      </c>
      <c r="H10" s="136" t="n">
        <v>10767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39.895</v>
      </c>
      <c r="E11" s="135" t="n">
        <v>39.895</v>
      </c>
      <c r="F11" s="135"/>
      <c r="G11" s="135" t="n">
        <v>40</v>
      </c>
      <c r="H11" s="136" t="n">
        <v>40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34.562</v>
      </c>
      <c r="E12" s="135" t="n">
        <v>25.366</v>
      </c>
      <c r="F12" s="135"/>
      <c r="G12" s="135" t="n">
        <v>41</v>
      </c>
      <c r="H12" s="136" t="n">
        <v>30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 t="n">
        <v>10.74</v>
      </c>
      <c r="E13" s="135" t="n">
        <v>7.867</v>
      </c>
      <c r="F13" s="135"/>
      <c r="G13" s="135" t="n">
        <v>11</v>
      </c>
      <c r="H13" s="136" t="n">
        <v>10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841.75</v>
      </c>
      <c r="E16" s="139"/>
      <c r="F16" s="139"/>
      <c r="G16" s="139" t="n">
        <v>1065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8867.646</v>
      </c>
      <c r="E17" s="143"/>
      <c r="F17" s="143"/>
      <c r="G17" s="144" t="n">
        <f aca="false">SUM(G6,G16)-SUM(G15,H6)</f>
        <v>817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8693</v>
      </c>
      <c r="E24" s="128" t="n">
        <f aca="false">SUM(E25,E32)</f>
        <v>1158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8693</v>
      </c>
      <c r="E25" s="131" t="n">
        <f aca="false">SUM(E26:F31)</f>
        <v>1158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746</v>
      </c>
      <c r="E27" s="153" t="n">
        <f aca="false">SUM(H9,-H27)</f>
        <v>739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16855</v>
      </c>
      <c r="E28" s="153" t="n">
        <f aca="false">SUM(H10,-H28)</f>
        <v>1076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40</v>
      </c>
      <c r="E29" s="153" t="n">
        <f aca="false">SUM(H11,-H29)</f>
        <v>4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41</v>
      </c>
      <c r="E30" s="153" t="n">
        <f aca="false">SUM(H12,-H30)</f>
        <v>3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11</v>
      </c>
      <c r="E31" s="153" t="n">
        <f aca="false">SUM(H13,-H31)</f>
        <v>1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106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817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8693</v>
      </c>
      <c r="E42" s="128" t="n">
        <f aca="false">SUM(E43,E50)</f>
        <v>1158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8693</v>
      </c>
      <c r="E43" s="131" t="n">
        <f aca="false">SUM(E44:F49)</f>
        <v>1158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746</v>
      </c>
      <c r="E45" s="153" t="n">
        <f aca="false">SUM(E27,-H45)</f>
        <v>739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16855</v>
      </c>
      <c r="E46" s="153" t="n">
        <f aca="false">SUM(E28,-H46)</f>
        <v>1076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40</v>
      </c>
      <c r="E47" s="153" t="n">
        <f aca="false">SUM(E29,-H47)</f>
        <v>4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41</v>
      </c>
      <c r="E48" s="153" t="n">
        <f aca="false">SUM(E30,-H48)</f>
        <v>3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11</v>
      </c>
      <c r="E49" s="153" t="n">
        <f aca="false">SUM(E31,-H49)</f>
        <v>1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106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8172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164005139500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4055.823</v>
      </c>
      <c r="E64" s="169"/>
      <c r="F64" s="169" t="n">
        <f aca="false">D64</f>
        <v>4055.823</v>
      </c>
      <c r="G64" s="169" t="n">
        <f aca="false">SUM(D25,-G70)</f>
        <v>3993.08</v>
      </c>
      <c r="H64" s="169"/>
      <c r="I64" s="170" t="n">
        <f aca="false">G64</f>
        <v>3993.0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2988.927</v>
      </c>
      <c r="E67" s="169"/>
      <c r="F67" s="169" t="n">
        <f aca="false">D67</f>
        <v>2988.927</v>
      </c>
      <c r="G67" s="169" t="n">
        <f aca="false">SUM(E24,-G73)</f>
        <v>3194.0548</v>
      </c>
      <c r="H67" s="169"/>
      <c r="I67" s="170" t="n">
        <f aca="false">G67</f>
        <v>3194.054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128.75</v>
      </c>
      <c r="E68" s="169"/>
      <c r="F68" s="169" t="n">
        <f aca="false">D68</f>
        <v>128.75</v>
      </c>
      <c r="G68" s="169" t="n">
        <f aca="false">SUM(D34,-G74)</f>
        <v>152.2</v>
      </c>
      <c r="H68" s="169"/>
      <c r="I68" s="170" t="n">
        <f aca="false">G68</f>
        <v>152.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1195.646</v>
      </c>
      <c r="E69" s="174"/>
      <c r="F69" s="174" t="n">
        <f aca="false">D69</f>
        <v>1195.646</v>
      </c>
      <c r="G69" s="175" t="n">
        <f aca="false">ROUND(SUM(G64:G65,G68)-G66-G67,3)</f>
        <v>951.225</v>
      </c>
      <c r="H69" s="175"/>
      <c r="I69" s="176" t="n">
        <f aca="false">G69</f>
        <v>951.22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4471</v>
      </c>
      <c r="E70" s="59"/>
      <c r="F70" s="169" t="n">
        <f aca="false">SUM(D70:E70)</f>
        <v>14471</v>
      </c>
      <c r="G70" s="59" t="n">
        <v>14699.92</v>
      </c>
      <c r="H70" s="178" t="n">
        <f aca="false">G25</f>
        <v>0</v>
      </c>
      <c r="I70" s="170" t="n">
        <f aca="false">SUM(G70:H70)</f>
        <v>14699.9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7512</v>
      </c>
      <c r="E73" s="59"/>
      <c r="F73" s="169" t="n">
        <f aca="false">SUM(D73:E73)</f>
        <v>7512</v>
      </c>
      <c r="G73" s="59" t="n">
        <v>8391.9452</v>
      </c>
      <c r="H73" s="178" t="n">
        <f aca="false">H24</f>
        <v>0</v>
      </c>
      <c r="I73" s="170" t="n">
        <f aca="false">SUM(G73:H73)</f>
        <v>8391.9452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713</v>
      </c>
      <c r="E74" s="59"/>
      <c r="F74" s="169" t="n">
        <f aca="false">SUM(D74:E74)</f>
        <v>713</v>
      </c>
      <c r="G74" s="59" t="n">
        <v>912.8</v>
      </c>
      <c r="H74" s="178" t="n">
        <f aca="false">G34</f>
        <v>0</v>
      </c>
      <c r="I74" s="170" t="n">
        <f aca="false">SUM(G74:H74)</f>
        <v>912.8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7672</v>
      </c>
      <c r="E75" s="181" t="n">
        <f aca="false">ROUND(SUM(E70:E71,E74)-E72-E73,3)</f>
        <v>0</v>
      </c>
      <c r="F75" s="181" t="n">
        <f aca="false">SUM(D75:E75)</f>
        <v>7672</v>
      </c>
      <c r="G75" s="181" t="n">
        <f aca="false">ROUND(SUM(G70:G71,G74)-G72-G73,3)</f>
        <v>7220.775</v>
      </c>
      <c r="H75" s="181" t="n">
        <f aca="false">ROUND(SUM(H70:H71,H74)-H72-H73,3)</f>
        <v>0</v>
      </c>
      <c r="I75" s="182" t="n">
        <f aca="false">SUM(G75:H75)</f>
        <v>7220.775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8867.646</v>
      </c>
      <c r="E76" s="186" t="n">
        <f aca="false">ROUND(SUM(E69,E75),3)</f>
        <v>0</v>
      </c>
      <c r="F76" s="186" t="n">
        <f aca="false">SUM(D76:E76)</f>
        <v>8867.646</v>
      </c>
      <c r="G76" s="186" t="n">
        <f aca="false">ROUND(SUM(G69,G75),3)</f>
        <v>8172</v>
      </c>
      <c r="H76" s="186" t="n">
        <f aca="false">ROUND(SUM(H69,H75),3)</f>
        <v>0</v>
      </c>
      <c r="I76" s="187" t="n">
        <f aca="false">SUM(G76:H76)</f>
        <v>817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72" t="s">
        <v>162</v>
      </c>
      <c r="B80" s="72"/>
      <c r="C80" s="188"/>
      <c r="D80" s="188"/>
      <c r="E80" s="189" t="s">
        <v>163</v>
      </c>
      <c r="F80" s="188"/>
      <c r="G80" s="188"/>
      <c r="H80" s="188"/>
      <c r="I80" s="188"/>
      <c r="J80" s="190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72"/>
      <c r="B81" s="72"/>
      <c r="C81" s="188"/>
      <c r="D81" s="188"/>
      <c r="E81" s="188"/>
      <c r="F81" s="188"/>
      <c r="G81" s="188"/>
      <c r="H81" s="188"/>
      <c r="I81" s="188"/>
      <c r="J81" s="190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A82" s="72"/>
      <c r="B82" s="188" t="s">
        <v>164</v>
      </c>
      <c r="C82" s="188"/>
      <c r="D82" s="188"/>
      <c r="E82" s="188"/>
      <c r="F82" s="191" t="s">
        <v>165</v>
      </c>
      <c r="G82" s="191"/>
      <c r="H82" s="191"/>
      <c r="I82" s="191"/>
      <c r="J82" s="190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2:I82"/>
  </mergeCells>
  <printOptions headings="false" gridLines="tru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2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3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ЕЦ Горна Оряховица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4</v>
      </c>
      <c r="C10" s="202"/>
      <c r="D10" s="202"/>
      <c r="E10" s="203" t="s">
        <v>205</v>
      </c>
      <c r="F10" s="204" t="s">
        <v>206</v>
      </c>
      <c r="G10" s="205" t="s">
        <v>207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1" t="s">
        <v>209</v>
      </c>
      <c r="F12" s="212" t="n">
        <v>8556</v>
      </c>
      <c r="G12" s="213" t="n">
        <v>8556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1" t="s">
        <v>211</v>
      </c>
      <c r="F13" s="216" t="n">
        <f aca="false">IF(F12+F15=0,0,F12/(F12+F15))</f>
        <v>0.993843651992101</v>
      </c>
      <c r="G13" s="217" t="n">
        <f aca="false">IF(G12+G15=0,0,G12/(G12+G15))</f>
        <v>0.997784256559767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1" t="s">
        <v>211</v>
      </c>
      <c r="F14" s="219" t="n">
        <v>0.0665</v>
      </c>
      <c r="G14" s="220" t="n">
        <v>0.0665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1" t="s">
        <v>209</v>
      </c>
      <c r="F15" s="222" t="n">
        <f aca="false">SUM(F16:F17)</f>
        <v>53</v>
      </c>
      <c r="G15" s="223" t="n">
        <f aca="false">SUM(G16:G17)</f>
        <v>19</v>
      </c>
      <c r="H15" s="214"/>
    </row>
    <row r="16" s="215" customFormat="true" ht="15" hidden="false" customHeight="true" outlineLevel="0" collapsed="false">
      <c r="A16" s="44"/>
      <c r="B16" s="70" t="s">
        <v>214</v>
      </c>
      <c r="C16" s="70"/>
      <c r="D16" s="70"/>
      <c r="E16" s="211" t="s">
        <v>209</v>
      </c>
      <c r="F16" s="212" t="n">
        <v>53</v>
      </c>
      <c r="G16" s="213" t="n">
        <v>19</v>
      </c>
      <c r="H16" s="214"/>
    </row>
    <row r="17" s="215" customFormat="true" ht="15" hidden="false" customHeight="true" outlineLevel="0" collapsed="false">
      <c r="A17" s="44"/>
      <c r="B17" s="70" t="s">
        <v>215</v>
      </c>
      <c r="C17" s="70"/>
      <c r="D17" s="70"/>
      <c r="E17" s="211" t="s">
        <v>209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1" t="s">
        <v>211</v>
      </c>
      <c r="F18" s="216" t="n">
        <f aca="false">IF(F12+F15=0,0,F15/(F12+F15))</f>
        <v>0.00615634800789871</v>
      </c>
      <c r="G18" s="217" t="n">
        <f aca="false">IF(G12+G15=0,0,G15/(G12+G15))</f>
        <v>0.00221574344023324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1" t="s">
        <v>211</v>
      </c>
      <c r="F19" s="219" t="n">
        <v>0.04</v>
      </c>
      <c r="G19" s="220" t="n">
        <v>0.0233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1" t="s">
        <v>211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737</v>
      </c>
      <c r="G21" s="229" t="n">
        <f aca="false">ROUND(G19*G18+G14*G13*(G20/(1-G20)+1),4)</f>
        <v>0.0738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1</v>
      </c>
      <c r="C26" s="234" t="s">
        <v>222</v>
      </c>
      <c r="D26" s="234" t="s">
        <v>223</v>
      </c>
      <c r="E26" s="235" t="s">
        <v>224</v>
      </c>
      <c r="F26" s="236" t="s">
        <v>225</v>
      </c>
      <c r="G26" s="237" t="s">
        <v>22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7 г.</v>
      </c>
    </row>
    <row r="28" customFormat="false" ht="12.75" hidden="false" customHeight="true" outlineLevel="0" collapsed="false">
      <c r="A28" s="240" t="n">
        <v>4</v>
      </c>
      <c r="B28" s="241" t="s">
        <v>227</v>
      </c>
      <c r="C28" s="242" t="n">
        <f aca="false">SUM(C29,C34)</f>
        <v>4072</v>
      </c>
      <c r="D28" s="242"/>
      <c r="E28" s="243" t="n">
        <f aca="false">IF(C28=0,0,SUM(C29*E29,C34*E34)/C28)</f>
        <v>0.0232554027504912</v>
      </c>
      <c r="F28" s="244" t="n">
        <f aca="false">SUM(F29,F34)</f>
        <v>4052</v>
      </c>
      <c r="G28" s="245" t="n">
        <f aca="false">SUM(G29,G34)</f>
        <v>20</v>
      </c>
    </row>
    <row r="29" customFormat="false" ht="12.75" hidden="false" customHeight="false" outlineLevel="0" collapsed="false">
      <c r="A29" s="39" t="s">
        <v>58</v>
      </c>
      <c r="B29" s="246" t="s">
        <v>228</v>
      </c>
      <c r="C29" s="247" t="n">
        <f aca="false">SUM(C30:C33)</f>
        <v>160</v>
      </c>
      <c r="D29" s="247"/>
      <c r="E29" s="243" t="n">
        <f aca="false">ROUND(IF(C29=0,0,SUMPRODUCT(C30:C33,E30:E33)/C29),4)</f>
        <v>0.0295</v>
      </c>
      <c r="F29" s="248" t="n">
        <f aca="false">SUM(F30:F33)</f>
        <v>140</v>
      </c>
      <c r="G29" s="249" t="n">
        <f aca="false">SUM(G30:G33)</f>
        <v>20</v>
      </c>
    </row>
    <row r="30" customFormat="false" ht="31.5" hidden="false" customHeight="true" outlineLevel="0" collapsed="false">
      <c r="A30" s="44"/>
      <c r="B30" s="70" t="s">
        <v>229</v>
      </c>
      <c r="C30" s="250" t="n">
        <v>160</v>
      </c>
      <c r="D30" s="250" t="n">
        <v>48</v>
      </c>
      <c r="E30" s="251" t="n">
        <v>0.02954</v>
      </c>
      <c r="F30" s="250" t="n">
        <v>140</v>
      </c>
      <c r="G30" s="252" t="n">
        <f aca="false">SUM(C30,-F30)</f>
        <v>20</v>
      </c>
    </row>
    <row r="31" customFormat="false" ht="15" hidden="false" customHeight="true" outlineLevel="0" collapsed="false">
      <c r="A31" s="44"/>
      <c r="B31" s="70" t="s">
        <v>230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1</v>
      </c>
      <c r="C34" s="253" t="n">
        <f aca="false">SUM(C35:C43)</f>
        <v>3912</v>
      </c>
      <c r="D34" s="253"/>
      <c r="E34" s="243" t="n">
        <f aca="false">ROUND(IF(C34=0,0,SUMPRODUCT(C35:C43,E35:E43)/C34),4)</f>
        <v>0.023</v>
      </c>
      <c r="F34" s="248" t="n">
        <f aca="false">SUM(F35:F43)</f>
        <v>3912</v>
      </c>
      <c r="G34" s="249" t="n">
        <f aca="false">SUM(G35:G43)</f>
        <v>0</v>
      </c>
    </row>
    <row r="35" customFormat="false" ht="12.75" hidden="false" customHeight="false" outlineLevel="0" collapsed="false">
      <c r="A35" s="44"/>
      <c r="B35" s="70" t="s">
        <v>232</v>
      </c>
      <c r="C35" s="250" t="n">
        <v>3912</v>
      </c>
      <c r="D35" s="250"/>
      <c r="E35" s="251" t="n">
        <v>0.023</v>
      </c>
      <c r="F35" s="250" t="n">
        <v>3912</v>
      </c>
      <c r="G35" s="252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0"/>
      <c r="D36" s="250"/>
      <c r="E36" s="251"/>
      <c r="F36" s="250"/>
      <c r="G36" s="252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0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 Росен Иванов /</v>
      </c>
      <c r="C54" s="269"/>
      <c r="D54" s="269"/>
      <c r="E54" s="262"/>
      <c r="F54" s="270" t="str">
        <f aca="false">Разходи!$F$93</f>
        <v>/ инж. Анатолий Ботов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tru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E90" activeCellId="0" sqref="E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6</v>
      </c>
    </row>
    <row r="2" customFormat="false" ht="12.75" hidden="false" customHeight="false" outlineLevel="0" collapsed="false">
      <c r="A2" s="13"/>
      <c r="B2" s="274" t="s">
        <v>237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8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17</v>
      </c>
      <c r="C5" s="281" t="s">
        <v>239</v>
      </c>
      <c r="D5" s="282" t="s">
        <v>240</v>
      </c>
      <c r="E5" s="283" t="s">
        <v>241</v>
      </c>
      <c r="F5" s="284" t="s">
        <v>242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6</v>
      </c>
      <c r="F6" s="286" t="n">
        <f aca="false">$B$5</f>
        <v>7.2017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3</v>
      </c>
      <c r="C8" s="294" t="s">
        <v>244</v>
      </c>
      <c r="D8" s="295" t="s">
        <v>245</v>
      </c>
      <c r="E8" s="296" t="n">
        <f aca="false">SUM(E9:E10)</f>
        <v>88810</v>
      </c>
      <c r="F8" s="297" t="n">
        <f aca="false">SUM(F9:F10)</f>
        <v>122710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6</v>
      </c>
      <c r="C9" s="294" t="s">
        <v>247</v>
      </c>
      <c r="D9" s="295" t="s">
        <v>245</v>
      </c>
      <c r="E9" s="300" t="n">
        <f aca="false">SUM(E12,'ТИП-ПРЕНОС'!D12)</f>
        <v>0</v>
      </c>
      <c r="F9" s="301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8</v>
      </c>
      <c r="C10" s="294" t="s">
        <v>249</v>
      </c>
      <c r="D10" s="295" t="s">
        <v>245</v>
      </c>
      <c r="E10" s="300" t="n">
        <f aca="false">SUM(E13,'ТИП-ПРЕНОС'!D33)</f>
        <v>88810</v>
      </c>
      <c r="F10" s="301" t="n">
        <f aca="false">SUM(F13,'ТИП-ПРЕНОС'!E33)</f>
        <v>12271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0</v>
      </c>
      <c r="C11" s="294" t="s">
        <v>251</v>
      </c>
      <c r="D11" s="295" t="s">
        <v>245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1</v>
      </c>
      <c r="B12" s="299" t="s">
        <v>252</v>
      </c>
      <c r="C12" s="294" t="s">
        <v>253</v>
      </c>
      <c r="D12" s="295" t="s">
        <v>245</v>
      </c>
      <c r="E12" s="305"/>
      <c r="F12" s="306"/>
      <c r="G12" s="8"/>
    </row>
    <row r="13" s="72" customFormat="true" ht="15.75" hidden="false" customHeight="false" outlineLevel="0" collapsed="false">
      <c r="A13" s="292" t="s">
        <v>53</v>
      </c>
      <c r="B13" s="299" t="s">
        <v>254</v>
      </c>
      <c r="C13" s="294" t="s">
        <v>255</v>
      </c>
      <c r="D13" s="295" t="s">
        <v>245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56</v>
      </c>
      <c r="C14" s="294" t="s">
        <v>251</v>
      </c>
      <c r="D14" s="295" t="s">
        <v>245</v>
      </c>
      <c r="E14" s="307" t="n">
        <f aca="false">SUM(E15:E16)</f>
        <v>2719</v>
      </c>
      <c r="F14" s="308" t="n">
        <f aca="false">SUM(F15:F16)</f>
        <v>6718</v>
      </c>
      <c r="G14" s="8"/>
    </row>
    <row r="15" s="72" customFormat="true" ht="15.75" hidden="false" customHeight="false" outlineLevel="0" collapsed="false">
      <c r="A15" s="292" t="s">
        <v>149</v>
      </c>
      <c r="B15" s="299" t="s">
        <v>252</v>
      </c>
      <c r="C15" s="294" t="s">
        <v>253</v>
      </c>
      <c r="D15" s="295" t="s">
        <v>245</v>
      </c>
      <c r="E15" s="309"/>
      <c r="F15" s="310"/>
      <c r="G15" s="8"/>
    </row>
    <row r="16" s="72" customFormat="true" ht="15.75" hidden="false" customHeight="false" outlineLevel="0" collapsed="false">
      <c r="A16" s="292" t="s">
        <v>151</v>
      </c>
      <c r="B16" s="299" t="s">
        <v>254</v>
      </c>
      <c r="C16" s="294" t="s">
        <v>255</v>
      </c>
      <c r="D16" s="295" t="s">
        <v>245</v>
      </c>
      <c r="E16" s="309" t="n">
        <v>2719</v>
      </c>
      <c r="F16" s="310" t="n">
        <v>6718</v>
      </c>
      <c r="G16" s="8"/>
    </row>
    <row r="17" s="72" customFormat="true" ht="15.75" hidden="false" customHeight="false" outlineLevel="0" collapsed="false">
      <c r="A17" s="292" t="n">
        <v>4</v>
      </c>
      <c r="B17" s="302" t="s">
        <v>256</v>
      </c>
      <c r="C17" s="294" t="s">
        <v>251</v>
      </c>
      <c r="D17" s="295" t="s">
        <v>211</v>
      </c>
      <c r="E17" s="311" t="n">
        <f aca="false">IF(E20=0,0,E14/E20)</f>
        <v>0.0297064318412744</v>
      </c>
      <c r="F17" s="312" t="n">
        <f aca="false">IF(F20=0,0,F14/F20)</f>
        <v>0.0519053064251939</v>
      </c>
      <c r="G17" s="8"/>
    </row>
    <row r="18" s="72" customFormat="true" ht="15.75" hidden="false" customHeight="false" outlineLevel="0" collapsed="false">
      <c r="A18" s="292" t="s">
        <v>58</v>
      </c>
      <c r="B18" s="299" t="s">
        <v>252</v>
      </c>
      <c r="C18" s="294" t="s">
        <v>253</v>
      </c>
      <c r="D18" s="295" t="s">
        <v>211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60</v>
      </c>
      <c r="B19" s="299" t="s">
        <v>254</v>
      </c>
      <c r="C19" s="294" t="s">
        <v>255</v>
      </c>
      <c r="D19" s="295" t="s">
        <v>211</v>
      </c>
      <c r="E19" s="311" t="n">
        <f aca="false">IF(E22=0,0,E16/E22)</f>
        <v>0.0297064318412744</v>
      </c>
      <c r="F19" s="312" t="n">
        <f aca="false">IF(F22=0,0,F16/F22)</f>
        <v>0.0519053064251939</v>
      </c>
      <c r="G19" s="8"/>
    </row>
    <row r="20" customFormat="false" ht="15.75" hidden="false" customHeight="false" outlineLevel="0" collapsed="false">
      <c r="A20" s="298" t="n">
        <v>5</v>
      </c>
      <c r="B20" s="302" t="s">
        <v>257</v>
      </c>
      <c r="C20" s="295" t="s">
        <v>258</v>
      </c>
      <c r="D20" s="295" t="s">
        <v>245</v>
      </c>
      <c r="E20" s="296" t="n">
        <f aca="false">SUM(E21:E22)</f>
        <v>91529</v>
      </c>
      <c r="F20" s="297" t="n">
        <f aca="false">SUM(F21:F22)</f>
        <v>129428</v>
      </c>
    </row>
    <row r="21" customFormat="false" ht="15.75" hidden="false" customHeight="false" outlineLevel="0" collapsed="false">
      <c r="A21" s="298" t="s">
        <v>63</v>
      </c>
      <c r="B21" s="299" t="s">
        <v>252</v>
      </c>
      <c r="C21" s="295" t="s">
        <v>259</v>
      </c>
      <c r="D21" s="295" t="s">
        <v>245</v>
      </c>
      <c r="E21" s="313" t="n">
        <f aca="false">SUM(E9,E15)</f>
        <v>0</v>
      </c>
      <c r="F21" s="314" t="n">
        <f aca="false">SUM(F9,F15)</f>
        <v>0</v>
      </c>
    </row>
    <row r="22" customFormat="false" ht="16.5" hidden="false" customHeight="false" outlineLevel="0" collapsed="false">
      <c r="A22" s="298" t="s">
        <v>65</v>
      </c>
      <c r="B22" s="299" t="s">
        <v>254</v>
      </c>
      <c r="C22" s="295" t="s">
        <v>260</v>
      </c>
      <c r="D22" s="295" t="s">
        <v>245</v>
      </c>
      <c r="E22" s="313" t="n">
        <f aca="false">SUM(E10,E16)</f>
        <v>91529</v>
      </c>
      <c r="F22" s="314" t="n">
        <f aca="false">SUM(F10,F16)</f>
        <v>129428</v>
      </c>
    </row>
    <row r="23" customFormat="false" ht="13.5" hidden="false" customHeight="false" outlineLevel="0" collapsed="false">
      <c r="A23" s="315"/>
      <c r="B23" s="316" t="s">
        <v>261</v>
      </c>
      <c r="C23" s="317" t="s">
        <v>239</v>
      </c>
      <c r="D23" s="317" t="s">
        <v>240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2</v>
      </c>
      <c r="C24" s="295" t="s">
        <v>263</v>
      </c>
      <c r="D24" s="320" t="s">
        <v>245</v>
      </c>
      <c r="E24" s="321" t="n">
        <f aca="false">SUM(E25:E26)</f>
        <v>91529</v>
      </c>
      <c r="F24" s="322" t="n">
        <f aca="false">SUM(F25:F26)</f>
        <v>129428</v>
      </c>
    </row>
    <row r="25" customFormat="false" ht="15.75" hidden="false" customHeight="false" outlineLevel="0" collapsed="false">
      <c r="A25" s="298" t="s">
        <v>264</v>
      </c>
      <c r="B25" s="299" t="s">
        <v>252</v>
      </c>
      <c r="C25" s="295" t="s">
        <v>265</v>
      </c>
      <c r="D25" s="320" t="s">
        <v>245</v>
      </c>
      <c r="E25" s="309"/>
      <c r="F25" s="310"/>
    </row>
    <row r="26" customFormat="false" ht="15.75" hidden="false" customHeight="false" outlineLevel="0" collapsed="false">
      <c r="A26" s="298" t="s">
        <v>266</v>
      </c>
      <c r="B26" s="299" t="s">
        <v>254</v>
      </c>
      <c r="C26" s="295" t="s">
        <v>267</v>
      </c>
      <c r="D26" s="320" t="s">
        <v>245</v>
      </c>
      <c r="E26" s="309" t="n">
        <v>91529</v>
      </c>
      <c r="F26" s="310" t="n">
        <v>129428</v>
      </c>
    </row>
    <row r="27" customFormat="false" ht="15.75" hidden="false" customHeight="false" outlineLevel="0" collapsed="false">
      <c r="A27" s="298" t="n">
        <v>7</v>
      </c>
      <c r="B27" s="323" t="s">
        <v>268</v>
      </c>
      <c r="C27" s="324" t="s">
        <v>269</v>
      </c>
      <c r="D27" s="324" t="s">
        <v>245</v>
      </c>
      <c r="E27" s="325" t="n">
        <v>6943.734</v>
      </c>
      <c r="F27" s="326" t="n">
        <v>8827</v>
      </c>
    </row>
    <row r="28" customFormat="false" ht="12.75" hidden="false" customHeight="false" outlineLevel="0" collapsed="false">
      <c r="A28" s="298" t="s">
        <v>270</v>
      </c>
      <c r="B28" s="327" t="s">
        <v>271</v>
      </c>
      <c r="C28" s="324" t="s">
        <v>272</v>
      </c>
      <c r="D28" s="324" t="s">
        <v>245</v>
      </c>
      <c r="E28" s="309"/>
      <c r="F28" s="310" t="n">
        <v>8827</v>
      </c>
    </row>
    <row r="29" customFormat="false" ht="12.75" hidden="false" customHeight="false" outlineLevel="0" collapsed="false">
      <c r="A29" s="298" t="s">
        <v>273</v>
      </c>
      <c r="B29" s="327" t="s">
        <v>274</v>
      </c>
      <c r="C29" s="324" t="s">
        <v>275</v>
      </c>
      <c r="D29" s="324" t="s">
        <v>245</v>
      </c>
      <c r="E29" s="313" t="n">
        <f aca="false">SUM(E27,-E30)</f>
        <v>6943.734</v>
      </c>
      <c r="F29" s="314" t="n">
        <f aca="false">SUM(F27,-F30)</f>
        <v>8827</v>
      </c>
    </row>
    <row r="30" customFormat="false" ht="12.75" hidden="false" customHeight="false" outlineLevel="0" collapsed="false">
      <c r="A30" s="298" t="s">
        <v>276</v>
      </c>
      <c r="B30" s="327" t="s">
        <v>277</v>
      </c>
      <c r="C30" s="324" t="s">
        <v>278</v>
      </c>
      <c r="D30" s="324" t="s">
        <v>245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9</v>
      </c>
      <c r="C31" s="324" t="s">
        <v>280</v>
      </c>
      <c r="D31" s="324" t="s">
        <v>281</v>
      </c>
      <c r="E31" s="300" t="n">
        <f aca="false">E32*860/7000</f>
        <v>15507.8909057143</v>
      </c>
      <c r="F31" s="301" t="n">
        <f aca="false">F32*860/7000</f>
        <v>21259.0765285714</v>
      </c>
    </row>
    <row r="32" customFormat="false" ht="15.75" hidden="false" customHeight="false" outlineLevel="0" collapsed="false">
      <c r="A32" s="298" t="n">
        <v>9</v>
      </c>
      <c r="B32" s="328" t="s">
        <v>282</v>
      </c>
      <c r="C32" s="324" t="s">
        <v>283</v>
      </c>
      <c r="D32" s="295" t="s">
        <v>245</v>
      </c>
      <c r="E32" s="307" t="n">
        <f aca="false">ROUND(SUMPRODUCT(E33:E37,E$75:E$79)/860,3)</f>
        <v>126227.019</v>
      </c>
      <c r="F32" s="308" t="n">
        <f aca="false">ROUND(SUMPRODUCT(F33:F37,F$75:F$79)/860,3)</f>
        <v>173038.995</v>
      </c>
      <c r="G32" s="329"/>
    </row>
    <row r="33" customFormat="false" ht="15.75" hidden="false" customHeight="false" outlineLevel="0" collapsed="false">
      <c r="A33" s="298" t="s">
        <v>284</v>
      </c>
      <c r="B33" s="78" t="s">
        <v>125</v>
      </c>
      <c r="C33" s="295" t="s">
        <v>285</v>
      </c>
      <c r="D33" s="295" t="s">
        <v>286</v>
      </c>
      <c r="E33" s="309" t="n">
        <v>103.038</v>
      </c>
      <c r="F33" s="310" t="n">
        <v>80</v>
      </c>
      <c r="G33" s="330"/>
    </row>
    <row r="34" customFormat="false" ht="12.75" hidden="false" customHeight="false" outlineLevel="0" collapsed="false">
      <c r="A34" s="298" t="s">
        <v>287</v>
      </c>
      <c r="B34" s="78" t="s">
        <v>127</v>
      </c>
      <c r="C34" s="295" t="s">
        <v>288</v>
      </c>
      <c r="D34" s="295" t="s">
        <v>289</v>
      </c>
      <c r="E34" s="309"/>
      <c r="F34" s="310"/>
    </row>
    <row r="35" customFormat="false" ht="12.75" hidden="false" customHeight="false" outlineLevel="0" collapsed="false">
      <c r="A35" s="298" t="s">
        <v>290</v>
      </c>
      <c r="B35" s="78" t="s">
        <v>129</v>
      </c>
      <c r="C35" s="295" t="s">
        <v>291</v>
      </c>
      <c r="D35" s="295" t="s">
        <v>289</v>
      </c>
      <c r="E35" s="309"/>
      <c r="F35" s="310"/>
      <c r="G35" s="329"/>
    </row>
    <row r="36" customFormat="false" ht="12.75" hidden="false" customHeight="false" outlineLevel="0" collapsed="false">
      <c r="A36" s="298" t="s">
        <v>292</v>
      </c>
      <c r="B36" s="78" t="s">
        <v>131</v>
      </c>
      <c r="C36" s="295" t="s">
        <v>293</v>
      </c>
      <c r="D36" s="295" t="s">
        <v>289</v>
      </c>
      <c r="E36" s="309" t="n">
        <v>21227.77</v>
      </c>
      <c r="F36" s="310" t="n">
        <v>28364</v>
      </c>
      <c r="G36" s="329"/>
    </row>
    <row r="37" customFormat="false" ht="15.75" hidden="false" customHeight="false" outlineLevel="0" collapsed="false">
      <c r="A37" s="298" t="s">
        <v>294</v>
      </c>
      <c r="B37" s="331" t="s">
        <v>295</v>
      </c>
      <c r="C37" s="295" t="s">
        <v>296</v>
      </c>
      <c r="D37" s="295" t="s">
        <v>297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8</v>
      </c>
      <c r="D38" s="333" t="s">
        <v>299</v>
      </c>
      <c r="E38" s="334" t="n">
        <f aca="false">E33*E$80/860*3.6*(1-Коефициенти!E22)</f>
        <v>3284.99524852985</v>
      </c>
      <c r="F38" s="334" t="n">
        <f aca="false">F33*F$80/860*3.6*(1-Коефициенти!F22)</f>
        <v>2583.14200640365</v>
      </c>
    </row>
    <row r="39" customFormat="false" ht="14.25" hidden="false" customHeight="false" outlineLevel="0" collapsed="false">
      <c r="A39" s="298" t="n">
        <v>11</v>
      </c>
      <c r="B39" s="335" t="n">
        <f aca="false">B94</f>
        <v>0.6</v>
      </c>
      <c r="C39" s="324" t="s">
        <v>300</v>
      </c>
      <c r="D39" s="324" t="s">
        <v>299</v>
      </c>
      <c r="E39" s="313" t="n">
        <f aca="false">E36*E$83/860*3.6*(1-Коефициенти!E22)</f>
        <v>455241.248854251</v>
      </c>
      <c r="F39" s="314" t="n">
        <f aca="false">F36*F$83/860*3.6*(1-Коефициенти!F22)</f>
        <v>634177.32064938</v>
      </c>
    </row>
    <row r="40" customFormat="false" ht="15.75" hidden="false" customHeight="false" outlineLevel="0" collapsed="false">
      <c r="A40" s="298" t="n">
        <v>12</v>
      </c>
      <c r="B40" s="328" t="s">
        <v>301</v>
      </c>
      <c r="C40" s="336" t="s">
        <v>302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585545502917653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636721415815014</v>
      </c>
    </row>
    <row r="41" customFormat="false" ht="15.75" hidden="false" customHeight="false" outlineLevel="0" collapsed="false">
      <c r="A41" s="298" t="n">
        <v>13</v>
      </c>
      <c r="B41" s="339" t="s">
        <v>303</v>
      </c>
      <c r="C41" s="295" t="s">
        <v>304</v>
      </c>
      <c r="D41" s="295" t="s">
        <v>211</v>
      </c>
      <c r="E41" s="340" t="n">
        <f aca="false">Коефициенти!E19</f>
        <v>0.758583501049011</v>
      </c>
      <c r="F41" s="338" t="n">
        <f aca="false">Коефициенти!F19</f>
        <v>0.760158136609612</v>
      </c>
    </row>
    <row r="42" customFormat="false" ht="15" hidden="false" customHeight="false" outlineLevel="0" collapsed="false">
      <c r="A42" s="298" t="n">
        <v>14</v>
      </c>
      <c r="B42" s="341" t="s">
        <v>305</v>
      </c>
      <c r="C42" s="295" t="s">
        <v>306</v>
      </c>
      <c r="D42" s="320" t="s">
        <v>307</v>
      </c>
      <c r="E42" s="342" t="n">
        <f aca="false">ROUND(IF(E27=0,0,E31*Коефициенти!E24*1000/E27),2)</f>
        <v>343.41</v>
      </c>
      <c r="F42" s="343" t="n">
        <f aca="false">ROUND(IF(F27=0,0,F31*Коефициенти!F24*1000/F27),2)</f>
        <v>344.26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43.38</v>
      </c>
      <c r="F43" s="349" t="n">
        <f aca="false">IF(F24=0,0,ROUND(F31*(1-Коефициенти!F24)*1000/F24,2))</f>
        <v>140.78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2" t="n">
        <v>16</v>
      </c>
      <c r="B45" s="302" t="s">
        <v>312</v>
      </c>
      <c r="C45" s="295" t="s">
        <v>313</v>
      </c>
      <c r="D45" s="356" t="s">
        <v>245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2" t="s">
        <v>314</v>
      </c>
      <c r="B46" s="299" t="s">
        <v>252</v>
      </c>
      <c r="C46" s="295" t="s">
        <v>265</v>
      </c>
      <c r="D46" s="356" t="s">
        <v>245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5</v>
      </c>
      <c r="B47" s="299" t="s">
        <v>254</v>
      </c>
      <c r="C47" s="295" t="s">
        <v>267</v>
      </c>
      <c r="D47" s="356" t="s">
        <v>245</v>
      </c>
      <c r="E47" s="313"/>
      <c r="F47" s="314"/>
    </row>
    <row r="48" customFormat="false" ht="12.75" hidden="false" customHeight="false" outlineLevel="0" collapsed="false">
      <c r="A48" s="292" t="n">
        <v>17</v>
      </c>
      <c r="B48" s="328" t="s">
        <v>316</v>
      </c>
      <c r="C48" s="324" t="s">
        <v>317</v>
      </c>
      <c r="D48" s="359" t="s">
        <v>318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19</v>
      </c>
      <c r="C49" s="324" t="s">
        <v>320</v>
      </c>
      <c r="D49" s="295" t="s">
        <v>245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1</v>
      </c>
      <c r="B50" s="78" t="s">
        <v>125</v>
      </c>
      <c r="C50" s="295" t="s">
        <v>322</v>
      </c>
      <c r="D50" s="320" t="s">
        <v>323</v>
      </c>
      <c r="E50" s="309"/>
      <c r="F50" s="310"/>
    </row>
    <row r="51" customFormat="false" ht="12.75" hidden="false" customHeight="false" outlineLevel="0" collapsed="false">
      <c r="A51" s="298" t="s">
        <v>324</v>
      </c>
      <c r="B51" s="78" t="s">
        <v>127</v>
      </c>
      <c r="C51" s="295" t="s">
        <v>325</v>
      </c>
      <c r="D51" s="320" t="s">
        <v>289</v>
      </c>
      <c r="E51" s="309"/>
      <c r="F51" s="310"/>
    </row>
    <row r="52" customFormat="false" ht="12.75" hidden="false" customHeight="false" outlineLevel="0" collapsed="false">
      <c r="A52" s="298" t="s">
        <v>326</v>
      </c>
      <c r="B52" s="78" t="s">
        <v>129</v>
      </c>
      <c r="C52" s="295" t="s">
        <v>327</v>
      </c>
      <c r="D52" s="320" t="s">
        <v>289</v>
      </c>
      <c r="E52" s="309"/>
      <c r="F52" s="310"/>
    </row>
    <row r="53" customFormat="false" ht="12.75" hidden="false" customHeight="false" outlineLevel="0" collapsed="false">
      <c r="A53" s="298" t="s">
        <v>328</v>
      </c>
      <c r="B53" s="78" t="s">
        <v>131</v>
      </c>
      <c r="C53" s="295" t="s">
        <v>293</v>
      </c>
      <c r="D53" s="320" t="s">
        <v>289</v>
      </c>
      <c r="E53" s="309"/>
      <c r="F53" s="310"/>
    </row>
    <row r="54" customFormat="false" ht="15.75" hidden="false" customHeight="false" outlineLevel="0" collapsed="false">
      <c r="A54" s="298" t="s">
        <v>329</v>
      </c>
      <c r="B54" s="68" t="s">
        <v>295</v>
      </c>
      <c r="C54" s="295" t="s">
        <v>330</v>
      </c>
      <c r="D54" s="295" t="s">
        <v>297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60" t="n">
        <f aca="false">B93</f>
        <v>0.6</v>
      </c>
      <c r="C55" s="324" t="s">
        <v>331</v>
      </c>
      <c r="D55" s="324" t="s">
        <v>299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1" t="n">
        <f aca="false">B94</f>
        <v>0.6</v>
      </c>
      <c r="C56" s="324" t="s">
        <v>300</v>
      </c>
      <c r="D56" s="324" t="s">
        <v>299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9" t="s">
        <v>332</v>
      </c>
      <c r="C57" s="295" t="s">
        <v>333</v>
      </c>
      <c r="D57" s="320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298" t="n">
        <v>23</v>
      </c>
      <c r="B60" s="366" t="s">
        <v>337</v>
      </c>
      <c r="C60" s="295" t="s">
        <v>338</v>
      </c>
      <c r="D60" s="324" t="s">
        <v>245</v>
      </c>
      <c r="E60" s="367" t="n">
        <f aca="false">SUM(E27,-E64)</f>
        <v>2349.798</v>
      </c>
      <c r="F60" s="368" t="n">
        <f aca="false">SUM(F27,-F64)</f>
        <v>2964</v>
      </c>
      <c r="G60" s="8"/>
    </row>
    <row r="61" s="72" customFormat="true" ht="12.75" hidden="false" customHeight="false" outlineLevel="0" collapsed="false">
      <c r="A61" s="298" t="s">
        <v>339</v>
      </c>
      <c r="B61" s="369" t="s">
        <v>340</v>
      </c>
      <c r="C61" s="295" t="s">
        <v>341</v>
      </c>
      <c r="D61" s="324" t="s">
        <v>245</v>
      </c>
      <c r="E61" s="313" t="n">
        <f aca="false">SUM(E60,-E62)</f>
        <v>361.228000000001</v>
      </c>
      <c r="F61" s="314" t="n">
        <f aca="false">SUM(F60,-F62)</f>
        <v>426</v>
      </c>
      <c r="G61" s="8"/>
    </row>
    <row r="62" s="72" customFormat="true" ht="12.75" hidden="false" customHeight="false" outlineLevel="0" collapsed="false">
      <c r="A62" s="298" t="s">
        <v>342</v>
      </c>
      <c r="B62" s="369" t="s">
        <v>198</v>
      </c>
      <c r="C62" s="295" t="s">
        <v>343</v>
      </c>
      <c r="D62" s="324" t="s">
        <v>245</v>
      </c>
      <c r="E62" s="309" t="n">
        <v>1988.57</v>
      </c>
      <c r="F62" s="309" t="n">
        <v>2538</v>
      </c>
      <c r="G62" s="8"/>
    </row>
    <row r="63" s="72" customFormat="true" ht="12.75" hidden="false" customHeight="false" outlineLevel="0" collapsed="false">
      <c r="A63" s="298" t="s">
        <v>344</v>
      </c>
      <c r="B63" s="370" t="s">
        <v>345</v>
      </c>
      <c r="C63" s="295" t="s">
        <v>338</v>
      </c>
      <c r="D63" s="295" t="s">
        <v>211</v>
      </c>
      <c r="E63" s="371" t="n">
        <f aca="false">IF(E27=0,0,E60/E27)</f>
        <v>0.33840553223957</v>
      </c>
      <c r="F63" s="372" t="n">
        <f aca="false">IF(F27=0,0,F60/F27)</f>
        <v>0.335787923416789</v>
      </c>
      <c r="G63" s="8"/>
    </row>
    <row r="64" customFormat="false" ht="15.75" hidden="false" customHeight="false" outlineLevel="0" collapsed="false">
      <c r="A64" s="298" t="n">
        <v>24</v>
      </c>
      <c r="B64" s="373" t="s">
        <v>346</v>
      </c>
      <c r="C64" s="295" t="s">
        <v>347</v>
      </c>
      <c r="D64" s="324" t="s">
        <v>245</v>
      </c>
      <c r="E64" s="374" t="n">
        <f aca="false">SUM(E65:E67)</f>
        <v>4593.936</v>
      </c>
      <c r="F64" s="375" t="n">
        <f aca="false">SUM(F65:F67)</f>
        <v>5863</v>
      </c>
    </row>
    <row r="65" customFormat="false" ht="15.75" hidden="false" customHeight="false" outlineLevel="0" collapsed="false">
      <c r="A65" s="298" t="s">
        <v>348</v>
      </c>
      <c r="B65" s="376" t="s">
        <v>349</v>
      </c>
      <c r="C65" s="295"/>
      <c r="D65" s="324" t="s">
        <v>245</v>
      </c>
      <c r="E65" s="309" t="n">
        <v>732.223</v>
      </c>
      <c r="F65" s="310" t="n">
        <v>1510</v>
      </c>
    </row>
    <row r="66" customFormat="false" ht="15.75" hidden="false" customHeight="false" outlineLevel="0" collapsed="false">
      <c r="A66" s="298" t="s">
        <v>350</v>
      </c>
      <c r="B66" s="376" t="s">
        <v>351</v>
      </c>
      <c r="C66" s="295"/>
      <c r="D66" s="324" t="s">
        <v>245</v>
      </c>
      <c r="E66" s="309" t="n">
        <v>3861.713</v>
      </c>
      <c r="F66" s="310" t="n">
        <v>4353</v>
      </c>
    </row>
    <row r="67" s="277" customFormat="true" ht="15.75" hidden="false" customHeight="false" outlineLevel="0" collapsed="false">
      <c r="A67" s="298" t="s">
        <v>352</v>
      </c>
      <c r="B67" s="377" t="s">
        <v>353</v>
      </c>
      <c r="C67" s="295"/>
      <c r="D67" s="324" t="s">
        <v>245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8" t="s">
        <v>354</v>
      </c>
      <c r="C68" s="324" t="s">
        <v>280</v>
      </c>
      <c r="D68" s="324" t="s">
        <v>281</v>
      </c>
      <c r="E68" s="300" t="n">
        <f aca="false">E69*860/7000</f>
        <v>15507.8909642857</v>
      </c>
      <c r="F68" s="301" t="n">
        <f aca="false">F69*860/7000</f>
        <v>21259.0765714286</v>
      </c>
    </row>
    <row r="69" customFormat="false" ht="15.75" hidden="false" customHeight="false" outlineLevel="0" collapsed="false">
      <c r="A69" s="298" t="n">
        <v>26</v>
      </c>
      <c r="B69" s="379" t="s">
        <v>355</v>
      </c>
      <c r="C69" s="324" t="s">
        <v>356</v>
      </c>
      <c r="D69" s="295" t="s">
        <v>245</v>
      </c>
      <c r="E69" s="300" t="n">
        <f aca="false">SUMPRODUCT(E70:E74,E75:E79)/860</f>
        <v>126227.019476744</v>
      </c>
      <c r="F69" s="301" t="n">
        <f aca="false">SUMPRODUCT(F70:F74,F75:F79)/860</f>
        <v>173038.995348837</v>
      </c>
    </row>
    <row r="70" customFormat="false" ht="15.75" hidden="false" customHeight="false" outlineLevel="0" collapsed="false">
      <c r="A70" s="298" t="s">
        <v>357</v>
      </c>
      <c r="B70" s="380" t="s">
        <v>125</v>
      </c>
      <c r="C70" s="295" t="s">
        <v>285</v>
      </c>
      <c r="D70" s="295" t="s">
        <v>286</v>
      </c>
      <c r="E70" s="381" t="n">
        <f aca="false">SUM(E33,E50)</f>
        <v>103.038</v>
      </c>
      <c r="F70" s="382" t="n">
        <f aca="false">SUM(F33,F50)</f>
        <v>80</v>
      </c>
    </row>
    <row r="71" customFormat="false" ht="15" hidden="false" customHeight="false" outlineLevel="0" collapsed="false">
      <c r="A71" s="298" t="s">
        <v>358</v>
      </c>
      <c r="B71" s="380" t="s">
        <v>127</v>
      </c>
      <c r="C71" s="295" t="s">
        <v>288</v>
      </c>
      <c r="D71" s="295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8" t="s">
        <v>359</v>
      </c>
      <c r="B72" s="380" t="s">
        <v>129</v>
      </c>
      <c r="C72" s="295" t="s">
        <v>291</v>
      </c>
      <c r="D72" s="295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8" t="s">
        <v>360</v>
      </c>
      <c r="B73" s="380" t="s">
        <v>131</v>
      </c>
      <c r="C73" s="295" t="s">
        <v>293</v>
      </c>
      <c r="D73" s="295" t="s">
        <v>289</v>
      </c>
      <c r="E73" s="381" t="n">
        <f aca="false">SUM(E36,E53)</f>
        <v>21227.77</v>
      </c>
      <c r="F73" s="382" t="n">
        <f aca="false">SUM(F36,F53)</f>
        <v>28364</v>
      </c>
    </row>
    <row r="74" customFormat="false" ht="15.75" hidden="false" customHeight="false" outlineLevel="0" collapsed="false">
      <c r="A74" s="298" t="s">
        <v>361</v>
      </c>
      <c r="B74" s="383" t="s">
        <v>295</v>
      </c>
      <c r="C74" s="295" t="s">
        <v>296</v>
      </c>
      <c r="D74" s="295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8" t="s">
        <v>362</v>
      </c>
      <c r="B75" s="384" t="s">
        <v>363</v>
      </c>
      <c r="C75" s="295" t="s">
        <v>364</v>
      </c>
      <c r="D75" s="295" t="s">
        <v>365</v>
      </c>
      <c r="E75" s="309" t="n">
        <v>8000</v>
      </c>
      <c r="F75" s="310" t="n">
        <v>8000</v>
      </c>
    </row>
    <row r="76" customFormat="false" ht="15.75" hidden="false" customHeight="false" outlineLevel="0" collapsed="false">
      <c r="A76" s="298" t="s">
        <v>366</v>
      </c>
      <c r="B76" s="385" t="s">
        <v>127</v>
      </c>
      <c r="C76" s="295" t="s">
        <v>367</v>
      </c>
      <c r="D76" s="295" t="s">
        <v>368</v>
      </c>
      <c r="E76" s="309"/>
      <c r="F76" s="310"/>
    </row>
    <row r="77" customFormat="false" ht="15.75" hidden="false" customHeight="false" outlineLevel="0" collapsed="false">
      <c r="A77" s="298" t="s">
        <v>369</v>
      </c>
      <c r="B77" s="385" t="s">
        <v>129</v>
      </c>
      <c r="C77" s="295" t="s">
        <v>370</v>
      </c>
      <c r="D77" s="295" t="s">
        <v>368</v>
      </c>
      <c r="E77" s="309"/>
      <c r="F77" s="310"/>
    </row>
    <row r="78" customFormat="false" ht="15.75" hidden="false" customHeight="false" outlineLevel="0" collapsed="false">
      <c r="A78" s="298" t="s">
        <v>371</v>
      </c>
      <c r="B78" s="385" t="s">
        <v>131</v>
      </c>
      <c r="C78" s="295" t="s">
        <v>372</v>
      </c>
      <c r="D78" s="295" t="s">
        <v>368</v>
      </c>
      <c r="E78" s="309" t="n">
        <v>5075</v>
      </c>
      <c r="F78" s="310" t="n">
        <v>5224</v>
      </c>
    </row>
    <row r="79" customFormat="false" ht="15.75" hidden="false" customHeight="false" outlineLevel="0" collapsed="false">
      <c r="A79" s="298" t="s">
        <v>373</v>
      </c>
      <c r="B79" s="383" t="s">
        <v>295</v>
      </c>
      <c r="C79" s="295" t="s">
        <v>374</v>
      </c>
      <c r="D79" s="386" t="s">
        <v>375</v>
      </c>
      <c r="E79" s="309"/>
      <c r="F79" s="310"/>
    </row>
    <row r="80" customFormat="false" ht="15.75" hidden="false" customHeight="false" outlineLevel="0" collapsed="false">
      <c r="A80" s="298" t="s">
        <v>376</v>
      </c>
      <c r="B80" s="384" t="s">
        <v>377</v>
      </c>
      <c r="C80" s="295" t="s">
        <v>378</v>
      </c>
      <c r="D80" s="295" t="s">
        <v>365</v>
      </c>
      <c r="E80" s="309" t="n">
        <v>9000</v>
      </c>
      <c r="F80" s="310" t="n">
        <v>9000</v>
      </c>
    </row>
    <row r="81" customFormat="false" ht="15.75" hidden="false" customHeight="false" outlineLevel="0" collapsed="false">
      <c r="A81" s="298" t="s">
        <v>379</v>
      </c>
      <c r="B81" s="385" t="s">
        <v>127</v>
      </c>
      <c r="C81" s="295" t="s">
        <v>380</v>
      </c>
      <c r="D81" s="295" t="s">
        <v>368</v>
      </c>
      <c r="E81" s="309"/>
      <c r="F81" s="310"/>
    </row>
    <row r="82" customFormat="false" ht="15.75" hidden="false" customHeight="false" outlineLevel="0" collapsed="false">
      <c r="A82" s="298" t="s">
        <v>381</v>
      </c>
      <c r="B82" s="385" t="s">
        <v>129</v>
      </c>
      <c r="C82" s="295" t="s">
        <v>382</v>
      </c>
      <c r="D82" s="295" t="s">
        <v>368</v>
      </c>
      <c r="E82" s="309"/>
      <c r="F82" s="310"/>
    </row>
    <row r="83" customFormat="false" ht="15.75" hidden="false" customHeight="false" outlineLevel="0" collapsed="false">
      <c r="A83" s="298" t="s">
        <v>383</v>
      </c>
      <c r="B83" s="387" t="s">
        <v>131</v>
      </c>
      <c r="C83" s="295" t="s">
        <v>384</v>
      </c>
      <c r="D83" s="295" t="s">
        <v>368</v>
      </c>
      <c r="E83" s="309" t="n">
        <v>6054</v>
      </c>
      <c r="F83" s="310" t="n">
        <v>6232</v>
      </c>
    </row>
    <row r="84" customFormat="false" ht="15.75" hidden="false" customHeight="false" outlineLevel="0" collapsed="false">
      <c r="A84" s="298" t="s">
        <v>385</v>
      </c>
      <c r="B84" s="385" t="str">
        <f aca="false">$B$79</f>
        <v>друг вид гориво (ВЕИ)</v>
      </c>
      <c r="C84" s="295" t="s">
        <v>386</v>
      </c>
      <c r="D84" s="295" t="s">
        <v>387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9" t="s">
        <v>388</v>
      </c>
      <c r="C85" s="386" t="s">
        <v>389</v>
      </c>
      <c r="D85" s="295" t="s">
        <v>390</v>
      </c>
      <c r="E85" s="381" t="n">
        <f aca="false">IF(E69=0,0,SUMPRODUCT(E70:E74,E86:E90)/E69)</f>
        <v>30.6283170051582</v>
      </c>
      <c r="F85" s="382" t="n">
        <f aca="false">IF(F69=0,0,SUMPRODUCT(F70:F74,F86:F90)/F69)</f>
        <v>30.1820279843361</v>
      </c>
    </row>
    <row r="86" customFormat="false" ht="15.75" hidden="false" customHeight="false" outlineLevel="0" collapsed="false">
      <c r="A86" s="298" t="s">
        <v>391</v>
      </c>
      <c r="B86" s="385" t="s">
        <v>392</v>
      </c>
      <c r="C86" s="386" t="s">
        <v>393</v>
      </c>
      <c r="D86" s="295" t="s">
        <v>394</v>
      </c>
      <c r="E86" s="388" t="n">
        <v>529.6</v>
      </c>
      <c r="F86" s="389" t="n">
        <v>453.88</v>
      </c>
    </row>
    <row r="87" customFormat="false" ht="15.75" hidden="false" customHeight="false" outlineLevel="0" collapsed="false">
      <c r="A87" s="298" t="s">
        <v>395</v>
      </c>
      <c r="B87" s="385" t="s">
        <v>127</v>
      </c>
      <c r="C87" s="386" t="s">
        <v>396</v>
      </c>
      <c r="D87" s="295" t="s">
        <v>397</v>
      </c>
      <c r="E87" s="388"/>
      <c r="F87" s="389"/>
    </row>
    <row r="88" customFormat="false" ht="15.75" hidden="false" customHeight="false" outlineLevel="0" collapsed="false">
      <c r="A88" s="298" t="s">
        <v>398</v>
      </c>
      <c r="B88" s="385" t="s">
        <v>129</v>
      </c>
      <c r="C88" s="386" t="s">
        <v>399</v>
      </c>
      <c r="D88" s="295" t="s">
        <v>397</v>
      </c>
      <c r="E88" s="388"/>
      <c r="F88" s="389"/>
    </row>
    <row r="89" customFormat="false" ht="15.75" hidden="false" customHeight="false" outlineLevel="0" collapsed="false">
      <c r="A89" s="298" t="s">
        <v>400</v>
      </c>
      <c r="B89" s="385" t="s">
        <v>131</v>
      </c>
      <c r="C89" s="386" t="s">
        <v>401</v>
      </c>
      <c r="D89" s="295" t="s">
        <v>397</v>
      </c>
      <c r="E89" s="388" t="n">
        <v>179.555</v>
      </c>
      <c r="F89" s="389" t="n">
        <v>182.85</v>
      </c>
    </row>
    <row r="90" customFormat="false" ht="15.75" hidden="false" customHeight="false" outlineLevel="0" collapsed="false">
      <c r="A90" s="298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298" t="n">
        <v>30</v>
      </c>
      <c r="B91" s="384" t="s">
        <v>405</v>
      </c>
      <c r="C91" s="295" t="s">
        <v>406</v>
      </c>
      <c r="D91" s="295" t="s">
        <v>307</v>
      </c>
      <c r="E91" s="390" t="n">
        <f aca="false">IF(E64=0,0,E27*E42/E64)</f>
        <v>519.064195265237</v>
      </c>
      <c r="F91" s="391" t="n">
        <f aca="false">IF(F64=0,0,F27*F42/F64)</f>
        <v>518.298314855876</v>
      </c>
    </row>
    <row r="92" customFormat="false" ht="15.75" hidden="false" customHeight="false" outlineLevel="0" collapsed="false">
      <c r="A92" s="298" t="n">
        <v>31</v>
      </c>
      <c r="B92" s="392" t="s">
        <v>308</v>
      </c>
      <c r="C92" s="295" t="s">
        <v>407</v>
      </c>
      <c r="D92" s="295" t="s">
        <v>310</v>
      </c>
      <c r="E92" s="393" t="n">
        <f aca="false">IF(E8=0,0,SUM(E68,-E27*E42/1000)/E8*1000)</f>
        <v>147.768756574099</v>
      </c>
      <c r="F92" s="394" t="n">
        <f aca="false">IF(F8=0,0,SUM(F68,-F27*F42/1000)/F8*1000)</f>
        <v>148.48254870368</v>
      </c>
    </row>
    <row r="93" customFormat="false" ht="14.25" hidden="false" customHeight="false" outlineLevel="0" collapsed="false">
      <c r="A93" s="298" t="n">
        <v>32</v>
      </c>
      <c r="B93" s="395" t="n">
        <v>0.6</v>
      </c>
      <c r="C93" s="324" t="s">
        <v>331</v>
      </c>
      <c r="D93" s="324" t="s">
        <v>299</v>
      </c>
      <c r="E93" s="313" t="n">
        <f aca="false">SUM(E38,E55)</f>
        <v>3284.99524852985</v>
      </c>
      <c r="F93" s="314" t="n">
        <f aca="false">SUM(F38,F55)</f>
        <v>2583.14200640365</v>
      </c>
    </row>
    <row r="94" customFormat="false" ht="14.25" hidden="false" customHeight="false" outlineLevel="0" collapsed="false">
      <c r="A94" s="298" t="n">
        <v>33</v>
      </c>
      <c r="B94" s="396" t="n">
        <v>0.6</v>
      </c>
      <c r="C94" s="324" t="s">
        <v>300</v>
      </c>
      <c r="D94" s="324" t="s">
        <v>299</v>
      </c>
      <c r="E94" s="49" t="n">
        <f aca="false">SUM(E39,E56)</f>
        <v>455241.248854251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4" t="s">
        <v>408</v>
      </c>
      <c r="C95" s="295"/>
      <c r="D95" s="295" t="s">
        <v>289</v>
      </c>
      <c r="E95" s="388" t="n">
        <v>44637.7</v>
      </c>
      <c r="F95" s="389" t="n">
        <v>59442</v>
      </c>
    </row>
    <row r="96" customFormat="false" ht="18.75" hidden="false" customHeight="false" outlineLevel="0" collapsed="false">
      <c r="A96" s="298" t="s">
        <v>409</v>
      </c>
      <c r="B96" s="384" t="s">
        <v>410</v>
      </c>
      <c r="C96" s="295"/>
      <c r="D96" s="295" t="s">
        <v>289</v>
      </c>
      <c r="E96" s="381" t="n">
        <f aca="false">SUM(E95,-E97)</f>
        <v>6865.87</v>
      </c>
      <c r="F96" s="382" t="n">
        <f aca="false">SUM(F95,-F97)</f>
        <v>8494.2618</v>
      </c>
    </row>
    <row r="97" customFormat="false" ht="18.75" hidden="false" customHeight="false" outlineLevel="0" collapsed="false">
      <c r="A97" s="298" t="s">
        <v>411</v>
      </c>
      <c r="B97" s="384" t="s">
        <v>412</v>
      </c>
      <c r="C97" s="295"/>
      <c r="D97" s="295" t="s">
        <v>289</v>
      </c>
      <c r="E97" s="388" t="n">
        <v>37771.83</v>
      </c>
      <c r="F97" s="389" t="n">
        <v>50947.7382</v>
      </c>
    </row>
    <row r="98" customFormat="false" ht="15.75" hidden="false" customHeight="false" outlineLevel="0" collapsed="false">
      <c r="A98" s="298" t="s">
        <v>413</v>
      </c>
      <c r="B98" s="384" t="s">
        <v>414</v>
      </c>
      <c r="C98" s="295"/>
      <c r="D98" s="295" t="s">
        <v>289</v>
      </c>
      <c r="E98" s="388" t="n">
        <v>25670</v>
      </c>
      <c r="F98" s="389" t="n">
        <v>40647.42</v>
      </c>
    </row>
    <row r="99" customFormat="false" ht="15.75" hidden="false" customHeight="false" outlineLevel="0" collapsed="false">
      <c r="A99" s="298" t="s">
        <v>415</v>
      </c>
      <c r="B99" s="384" t="s">
        <v>416</v>
      </c>
      <c r="C99" s="295"/>
      <c r="D99" s="295" t="s">
        <v>289</v>
      </c>
      <c r="E99" s="388"/>
      <c r="F99" s="389"/>
    </row>
    <row r="100" customFormat="false" ht="15.75" hidden="false" customHeight="false" outlineLevel="0" collapsed="false">
      <c r="A100" s="298" t="n">
        <v>35</v>
      </c>
      <c r="B100" s="384" t="s">
        <v>417</v>
      </c>
      <c r="C100" s="295" t="s">
        <v>418</v>
      </c>
      <c r="D100" s="295" t="s">
        <v>397</v>
      </c>
      <c r="E100" s="388" t="n">
        <v>10.51</v>
      </c>
      <c r="F100" s="389" t="n">
        <v>11.73</v>
      </c>
    </row>
    <row r="101" customFormat="false" ht="15.75" hidden="false" customHeight="false" outlineLevel="0" collapsed="false">
      <c r="A101" s="298" t="n">
        <v>36</v>
      </c>
      <c r="B101" s="384" t="s">
        <v>419</v>
      </c>
      <c r="C101" s="295" t="s">
        <v>418</v>
      </c>
      <c r="D101" s="295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1</v>
      </c>
      <c r="F102" s="355" t="n">
        <f aca="false">SUM(F103:F104)</f>
        <v>1</v>
      </c>
    </row>
    <row r="103" customFormat="false" ht="15.75" hidden="false" customHeight="false" outlineLevel="0" collapsed="false">
      <c r="A103" s="298" t="s">
        <v>423</v>
      </c>
      <c r="B103" s="385" t="s">
        <v>252</v>
      </c>
      <c r="C103" s="295" t="s">
        <v>424</v>
      </c>
      <c r="D103" s="295" t="s">
        <v>422</v>
      </c>
      <c r="E103" s="309"/>
      <c r="F103" s="310"/>
    </row>
    <row r="104" customFormat="false" ht="15.75" hidden="false" customHeight="false" outlineLevel="0" collapsed="false">
      <c r="A104" s="298" t="s">
        <v>425</v>
      </c>
      <c r="B104" s="385" t="s">
        <v>254</v>
      </c>
      <c r="C104" s="295" t="s">
        <v>426</v>
      </c>
      <c r="D104" s="295" t="s">
        <v>422</v>
      </c>
      <c r="E104" s="309" t="n">
        <v>1</v>
      </c>
      <c r="F104" s="310" t="n">
        <v>1</v>
      </c>
    </row>
    <row r="105" customFormat="false" ht="15.75" hidden="false" customHeight="false" outlineLevel="0" collapsed="false">
      <c r="A105" s="298" t="n">
        <v>38</v>
      </c>
      <c r="B105" s="400" t="s">
        <v>427</v>
      </c>
      <c r="C105" s="295" t="s">
        <v>428</v>
      </c>
      <c r="D105" s="401" t="s">
        <v>429</v>
      </c>
      <c r="E105" s="402" t="n">
        <f aca="false">SUM(E106:E107)</f>
        <v>1296.177</v>
      </c>
      <c r="F105" s="403" t="n">
        <f aca="false">SUM(F106:F107)</f>
        <v>1448.703</v>
      </c>
    </row>
    <row r="106" customFormat="false" ht="15.75" hidden="false" customHeight="false" outlineLevel="0" collapsed="false">
      <c r="A106" s="298" t="s">
        <v>430</v>
      </c>
      <c r="B106" s="404" t="s">
        <v>431</v>
      </c>
      <c r="C106" s="295"/>
      <c r="D106" s="401" t="s">
        <v>429</v>
      </c>
      <c r="E106" s="402" t="n">
        <f aca="false">ROUND(IF(E$27=0,0,РБА!D$69*НВ!$F$21),3)</f>
        <v>88.119</v>
      </c>
      <c r="F106" s="403" t="n">
        <f aca="false">ROUND(IF(F$27=0,0,РБА!G69*НВ!G21),3)</f>
        <v>70.2</v>
      </c>
    </row>
    <row r="107" customFormat="false" ht="15.75" hidden="false" customHeight="false" outlineLevel="0" collapsed="false">
      <c r="A107" s="298" t="s">
        <v>432</v>
      </c>
      <c r="B107" s="404" t="s">
        <v>433</v>
      </c>
      <c r="C107" s="33"/>
      <c r="D107" s="401" t="s">
        <v>429</v>
      </c>
      <c r="E107" s="402" t="n">
        <f aca="false">SUM(E108:E109)</f>
        <v>1208.058</v>
      </c>
      <c r="F107" s="403" t="n">
        <f aca="false">SUM(F108:F109)</f>
        <v>1378.503</v>
      </c>
    </row>
    <row r="108" customFormat="false" ht="15.75" hidden="false" customHeight="false" outlineLevel="0" collapsed="false">
      <c r="A108" s="298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535.121</v>
      </c>
      <c r="F108" s="403" t="n">
        <f aca="false">ROUND(IF(F$27=0,0,SUM(Разходи!G$14,Разходи!G$19,SUM(Разходи!G11,-SUM(Разходи!G14:G15,Разходи!G19:G20))*Коефициенти!F27)),3)</f>
        <v>458.141</v>
      </c>
    </row>
    <row r="109" customFormat="false" ht="15.75" hidden="false" customHeight="false" outlineLevel="0" collapsed="false">
      <c r="A109" s="298" t="s">
        <v>436</v>
      </c>
      <c r="B109" s="404" t="s">
        <v>437</v>
      </c>
      <c r="C109" s="33"/>
      <c r="D109" s="401" t="s">
        <v>429</v>
      </c>
      <c r="E109" s="402" t="n">
        <f aca="false">ROUND(IF(E$27=0,0,SUM(Разходи!D$85,SUM(Разходи!D$63)*Коефициенти!E22,SUM(Разходи!D75:D78)*Коефициенти!E24)*(1-E$62/E$27)),3)</f>
        <v>672.937</v>
      </c>
      <c r="F109" s="403" t="n">
        <f aca="false">ROUND(IF(F$27=0,0,SUM(Разходи!G$85,SUM(Разходи!G$63)*Коефициенти!F22,SUM(Разходи!G75:G78)*Коефициенти!F24)*(1-F$62/F$27)),3)</f>
        <v>920.362</v>
      </c>
    </row>
    <row r="110" customFormat="false" ht="15.75" hidden="false" customHeight="false" outlineLevel="0" collapsed="false">
      <c r="A110" s="298" t="n">
        <v>39</v>
      </c>
      <c r="B110" s="405" t="s">
        <v>438</v>
      </c>
      <c r="C110" s="295" t="s">
        <v>439</v>
      </c>
      <c r="D110" s="295" t="s">
        <v>390</v>
      </c>
      <c r="E110" s="406" t="n">
        <f aca="false">IF(E$64=0,0,ROUND(E105/E$64*1000,2))</f>
        <v>282.15</v>
      </c>
      <c r="F110" s="407" t="n">
        <f aca="false">IF(F$64=0,0,ROUND(F105/F$64*1000,2))</f>
        <v>247.09</v>
      </c>
    </row>
    <row r="111" customFormat="false" ht="15.75" hidden="false" customHeight="false" outlineLevel="0" collapsed="false">
      <c r="A111" s="298" t="n">
        <v>40</v>
      </c>
      <c r="B111" s="408" t="s">
        <v>440</v>
      </c>
      <c r="C111" s="295" t="s">
        <v>439</v>
      </c>
      <c r="D111" s="295" t="s">
        <v>390</v>
      </c>
      <c r="E111" s="409" t="n">
        <f aca="false">ROUND(IF(SUM(E$20,-E$14)=0,0,E112*1000/SUM(E$20,-E$14)),2)</f>
        <v>82.58</v>
      </c>
      <c r="F111" s="410" t="n">
        <f aca="false">ROUND(IF(SUM(F$20,-F$14)=0,0,F112*1000/SUM(F$20,-F$14)),2)</f>
        <v>71.37</v>
      </c>
    </row>
    <row r="112" customFormat="false" ht="15.75" hidden="false" customHeight="false" outlineLevel="0" collapsed="false">
      <c r="A112" s="298" t="s">
        <v>441</v>
      </c>
      <c r="B112" s="408" t="s">
        <v>442</v>
      </c>
      <c r="C112" s="295" t="s">
        <v>443</v>
      </c>
      <c r="D112" s="401" t="s">
        <v>429</v>
      </c>
      <c r="E112" s="411" t="n">
        <f aca="false">SUM(Разходи!D8,-E$105)</f>
        <v>7334.1522102</v>
      </c>
      <c r="F112" s="412" t="n">
        <f aca="false">SUM(Разходи!G8,-F$105)</f>
        <v>8757.4408366</v>
      </c>
    </row>
    <row r="113" customFormat="false" ht="15.75" hidden="false" customHeight="false" outlineLevel="0" collapsed="false">
      <c r="A113" s="298" t="s">
        <v>444</v>
      </c>
      <c r="B113" s="408" t="s">
        <v>445</v>
      </c>
      <c r="C113" s="295"/>
      <c r="D113" s="401" t="s">
        <v>429</v>
      </c>
      <c r="E113" s="413" t="n">
        <f aca="false">SUM(Разходи!D$9,-E$106)</f>
        <v>565.4265102</v>
      </c>
      <c r="F113" s="414" t="n">
        <f aca="false">SUM(Разходи!G$9,-F$106)</f>
        <v>532.8936</v>
      </c>
    </row>
    <row r="114" customFormat="false" ht="14.25" hidden="false" customHeight="false" outlineLevel="0" collapsed="false">
      <c r="A114" s="298" t="s">
        <v>446</v>
      </c>
      <c r="B114" s="415" t="s">
        <v>447</v>
      </c>
      <c r="C114" s="33"/>
      <c r="D114" s="401" t="s">
        <v>429</v>
      </c>
      <c r="E114" s="413" t="n">
        <f aca="false">SUM(Разходи!D$10,-E$107)</f>
        <v>6768.7257</v>
      </c>
      <c r="F114" s="414" t="n">
        <f aca="false">SUM(Разходи!G$10,-F$107)</f>
        <v>8224.5472366</v>
      </c>
    </row>
    <row r="115" customFormat="false" ht="14.25" hidden="false" customHeight="false" outlineLevel="0" collapsed="false">
      <c r="A115" s="298" t="s">
        <v>448</v>
      </c>
      <c r="B115" s="415" t="s">
        <v>449</v>
      </c>
      <c r="C115" s="33"/>
      <c r="D115" s="401" t="s">
        <v>429</v>
      </c>
      <c r="E115" s="413" t="n">
        <f aca="false">SUM(Разходи!D$11,-E$108)</f>
        <v>2735.779</v>
      </c>
      <c r="F115" s="414" t="n">
        <f aca="false">SUM(Разходи!G$11,-F$108)</f>
        <v>2831.685</v>
      </c>
    </row>
    <row r="116" customFormat="false" ht="15.75" hidden="false" customHeight="false" outlineLevel="0" collapsed="false">
      <c r="A116" s="298" t="s">
        <v>450</v>
      </c>
      <c r="B116" s="408" t="s">
        <v>451</v>
      </c>
      <c r="C116" s="33"/>
      <c r="D116" s="401" t="s">
        <v>429</v>
      </c>
      <c r="E116" s="413" t="n">
        <f aca="false">SUM(Разходи!D$61,-E$109)</f>
        <v>4032.9467</v>
      </c>
      <c r="F116" s="414" t="n">
        <f aca="false">SUM(Разходи!G$61,-F$109)</f>
        <v>5392.8622366</v>
      </c>
    </row>
    <row r="117" customFormat="false" ht="15.75" hidden="false" customHeight="false" outlineLevel="0" collapsed="false">
      <c r="A117" s="298" t="n">
        <v>41</v>
      </c>
      <c r="B117" s="416" t="s">
        <v>452</v>
      </c>
      <c r="C117" s="295"/>
      <c r="D117" s="295" t="s">
        <v>390</v>
      </c>
      <c r="E117" s="417" t="n">
        <v>0.01</v>
      </c>
      <c r="F117" s="418" t="n">
        <v>0.01</v>
      </c>
    </row>
    <row r="118" s="275" customFormat="true" ht="15.75" hidden="false" customHeight="false" outlineLevel="0" collapsed="false">
      <c r="A118" s="419" t="n">
        <v>42</v>
      </c>
      <c r="B118" s="405" t="s">
        <v>453</v>
      </c>
      <c r="C118" s="420" t="s">
        <v>454</v>
      </c>
      <c r="D118" s="420" t="s">
        <v>390</v>
      </c>
      <c r="E118" s="421" t="n">
        <f aca="false">SUM(E$110,E$117)</f>
        <v>282.16</v>
      </c>
      <c r="F118" s="422" t="n">
        <f aca="false">SUM(F$110,F$117)</f>
        <v>247.1</v>
      </c>
      <c r="G118" s="8"/>
    </row>
    <row r="119" customFormat="false" ht="15.75" hidden="false" customHeight="false" outlineLevel="0" collapsed="false">
      <c r="A119" s="298" t="n">
        <v>43</v>
      </c>
      <c r="B119" s="423" t="n">
        <v>2008</v>
      </c>
      <c r="C119" s="295" t="s">
        <v>455</v>
      </c>
      <c r="D119" s="295" t="s">
        <v>390</v>
      </c>
      <c r="E119" s="424" t="n">
        <f aca="false">IF(B119&lt;2004,E110,E118)</f>
        <v>282.16</v>
      </c>
      <c r="F119" s="425" t="n">
        <f aca="false">IF(C119&lt;2004,F110,F118)</f>
        <v>247.1</v>
      </c>
    </row>
    <row r="120" customFormat="false" ht="15.75" hidden="false" customHeight="false" outlineLevel="0" collapsed="false">
      <c r="A120" s="298" t="n">
        <v>44</v>
      </c>
      <c r="B120" s="384" t="s">
        <v>456</v>
      </c>
      <c r="C120" s="295" t="s">
        <v>457</v>
      </c>
      <c r="D120" s="295" t="s">
        <v>390</v>
      </c>
      <c r="E120" s="381" t="n">
        <f aca="false">E110</f>
        <v>282.15</v>
      </c>
      <c r="F120" s="382" t="n">
        <f aca="false">F110</f>
        <v>247.09</v>
      </c>
    </row>
    <row r="121" customFormat="false" ht="15.75" hidden="false" customHeight="false" outlineLevel="0" collapsed="false">
      <c r="A121" s="298" t="n">
        <v>45</v>
      </c>
      <c r="B121" s="384" t="s">
        <v>458</v>
      </c>
      <c r="C121" s="295" t="s">
        <v>459</v>
      </c>
      <c r="D121" s="401" t="s">
        <v>429</v>
      </c>
      <c r="E121" s="426" t="n">
        <f aca="false">SUMPRODUCT(E65:E67,E118:E120)/1000</f>
        <v>1296.22498176</v>
      </c>
      <c r="F121" s="414" t="n">
        <f aca="false">SUMPRODUCT(F65:F67,F118:F120)/1000</f>
        <v>1448.7473</v>
      </c>
    </row>
    <row r="122" customFormat="false" ht="15.75" hidden="false" customHeight="false" outlineLevel="0" collapsed="false">
      <c r="A122" s="81" t="n">
        <v>46</v>
      </c>
      <c r="B122" s="427" t="s">
        <v>460</v>
      </c>
      <c r="C122" s="295" t="s">
        <v>443</v>
      </c>
      <c r="D122" s="401" t="s">
        <v>429</v>
      </c>
      <c r="E122" s="426" t="n">
        <f aca="false">SUM(Разходи!D$8,-E$121)</f>
        <v>7334.10422844</v>
      </c>
      <c r="F122" s="414" t="n">
        <f aca="false">SUM(Разходи!G$8,-F$121)</f>
        <v>8757.3965366</v>
      </c>
    </row>
    <row r="123" customFormat="false" ht="15.75" hidden="false" customHeight="false" outlineLevel="0" collapsed="false">
      <c r="A123" s="298" t="n">
        <v>47</v>
      </c>
      <c r="B123" s="428" t="s">
        <v>461</v>
      </c>
      <c r="C123" s="429" t="s">
        <v>462</v>
      </c>
      <c r="D123" s="295" t="s">
        <v>390</v>
      </c>
      <c r="E123" s="430" t="n">
        <f aca="false">IF(E8=0,0,ROUND(E122/E8*1000,2))</f>
        <v>82.58</v>
      </c>
      <c r="F123" s="431" t="n">
        <f aca="false">IF(F8=0,0,ROUND(F122/F8*1000,2))</f>
        <v>71.37</v>
      </c>
    </row>
    <row r="124" customFormat="false" ht="15.75" hidden="false" customHeight="false" outlineLevel="0" collapsed="false">
      <c r="A124" s="298" t="n">
        <v>48</v>
      </c>
      <c r="B124" s="432" t="s">
        <v>463</v>
      </c>
      <c r="C124" s="433" t="s">
        <v>464</v>
      </c>
      <c r="D124" s="399" t="s">
        <v>390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5</v>
      </c>
      <c r="C125" s="437" t="s">
        <v>466</v>
      </c>
      <c r="D125" s="346" t="s">
        <v>390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82.581964063056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71.366608561649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0" t="n">
        <f aca="false">B5</f>
        <v>7.2017</v>
      </c>
      <c r="C128" s="281" t="s">
        <v>239</v>
      </c>
      <c r="D128" s="282" t="s">
        <v>240</v>
      </c>
      <c r="E128" s="283" t="s">
        <v>241</v>
      </c>
      <c r="F128" s="284" t="s">
        <v>467</v>
      </c>
    </row>
    <row r="129" customFormat="false" ht="15.75" hidden="false" customHeight="false" outlineLevel="0" collapsed="false">
      <c r="A129" s="279"/>
      <c r="B129" s="440"/>
      <c r="C129" s="281"/>
      <c r="D129" s="282"/>
      <c r="E129" s="285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2" t="n">
        <v>1</v>
      </c>
      <c r="B131" s="443" t="s">
        <v>468</v>
      </c>
      <c r="C131" s="339"/>
      <c r="D131" s="444" t="s">
        <v>469</v>
      </c>
      <c r="E131" s="445" t="n">
        <f aca="false">SUM(E133,-E132)</f>
        <v>94</v>
      </c>
      <c r="F131" s="446" t="n">
        <f aca="false">SUM(F133,-F132)</f>
        <v>95</v>
      </c>
    </row>
    <row r="132" customFormat="false" ht="15" hidden="false" customHeight="false" outlineLevel="0" collapsed="false">
      <c r="A132" s="442" t="n">
        <v>2</v>
      </c>
      <c r="B132" s="443" t="s">
        <v>470</v>
      </c>
      <c r="C132" s="339"/>
      <c r="D132" s="444" t="s">
        <v>469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1</v>
      </c>
      <c r="C133" s="364"/>
      <c r="D133" s="451" t="s">
        <v>469</v>
      </c>
      <c r="E133" s="452" t="n">
        <v>94</v>
      </c>
      <c r="F133" s="453" t="n">
        <v>95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188" t="str">
        <f aca="false">Разходи!$E$91</f>
        <v>Изп. директор:</v>
      </c>
      <c r="D138" s="18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Росен Иванов /</v>
      </c>
      <c r="C139" s="188"/>
      <c r="D139" s="459" t="str">
        <f aca="false">Разходи!$F$93</f>
        <v>/ инж. Анатолий Ботов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2</v>
      </c>
    </row>
    <row r="2" customFormat="false" ht="15.75" hidden="false" customHeight="false" outlineLevel="0" collapsed="false">
      <c r="A2" s="464"/>
      <c r="B2" s="465" t="s">
        <v>473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ЕЦ Горна Оряховица" Е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4</v>
      </c>
      <c r="B5" s="470" t="s">
        <v>475</v>
      </c>
      <c r="C5" s="471" t="s">
        <v>24</v>
      </c>
      <c r="D5" s="472" t="s">
        <v>241</v>
      </c>
      <c r="E5" s="473" t="s">
        <v>467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6</v>
      </c>
      <c r="E6" s="475" t="n">
        <f aca="false">'ТИП-ПРОИЗ'!F6</f>
        <v>7.2017</v>
      </c>
    </row>
    <row r="7" customFormat="false" ht="15.75" hidden="false" customHeight="false" outlineLevel="0" collapsed="false">
      <c r="A7" s="476" t="n">
        <v>1</v>
      </c>
      <c r="B7" s="477" t="s">
        <v>476</v>
      </c>
      <c r="C7" s="478" t="s">
        <v>245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7</v>
      </c>
      <c r="C8" s="478" t="s">
        <v>245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8</v>
      </c>
      <c r="C9" s="478" t="s">
        <v>245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9</v>
      </c>
      <c r="C10" s="478" t="s">
        <v>245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9</v>
      </c>
      <c r="C11" s="445" t="s">
        <v>211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80</v>
      </c>
      <c r="C12" s="478" t="s">
        <v>245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81</v>
      </c>
      <c r="C13" s="478" t="s">
        <v>429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2</v>
      </c>
      <c r="C14" s="478" t="s">
        <v>429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3</v>
      </c>
      <c r="C15" s="478" t="s">
        <v>429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4</v>
      </c>
      <c r="C16" s="478" t="s">
        <v>429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5</v>
      </c>
      <c r="C17" s="478" t="s">
        <v>429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6</v>
      </c>
      <c r="C18" s="478" t="s">
        <v>429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7</v>
      </c>
      <c r="C19" s="478" t="s">
        <v>429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8</v>
      </c>
      <c r="C20" s="478" t="s">
        <v>489</v>
      </c>
      <c r="D20" s="498" t="n">
        <f aca="false">'ТИП-ПРОИЗ'!E124</f>
        <v>0</v>
      </c>
      <c r="E20" s="499" t="n">
        <f aca="false">'ТИП-ПРОИЗ'!F124</f>
        <v>0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0</v>
      </c>
      <c r="C21" s="478" t="s">
        <v>489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1</v>
      </c>
      <c r="C22" s="478" t="s">
        <v>489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2</v>
      </c>
      <c r="C23" s="478" t="s">
        <v>489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3</v>
      </c>
      <c r="C24" s="508" t="s">
        <v>117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4</v>
      </c>
      <c r="B27" s="470" t="s">
        <v>494</v>
      </c>
      <c r="C27" s="512" t="s">
        <v>24</v>
      </c>
      <c r="D27" s="513" t="s">
        <v>241</v>
      </c>
      <c r="E27" s="473" t="s">
        <v>467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16</v>
      </c>
      <c r="E28" s="475" t="n">
        <f aca="false">E6</f>
        <v>7.2017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5</v>
      </c>
      <c r="C30" s="478" t="s">
        <v>245</v>
      </c>
      <c r="D30" s="521" t="n">
        <v>88810</v>
      </c>
      <c r="E30" s="522" t="n">
        <v>122710</v>
      </c>
    </row>
    <row r="31" customFormat="false" ht="12.75" hidden="false" customHeight="false" outlineLevel="0" collapsed="false">
      <c r="A31" s="482" t="n">
        <v>2</v>
      </c>
      <c r="B31" s="487" t="s">
        <v>479</v>
      </c>
      <c r="C31" s="478" t="s">
        <v>245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9</v>
      </c>
      <c r="C32" s="445" t="s">
        <v>211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6</v>
      </c>
      <c r="C33" s="478" t="s">
        <v>245</v>
      </c>
      <c r="D33" s="523" t="n">
        <f aca="false">SUM(D30:D31)</f>
        <v>88810</v>
      </c>
      <c r="E33" s="524" t="n">
        <f aca="false">SUM(E30:E31)</f>
        <v>12271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7</v>
      </c>
      <c r="C34" s="478" t="s">
        <v>429</v>
      </c>
      <c r="D34" s="495" t="n">
        <f aca="false">D33*D41/1000</f>
        <v>7334.10422844</v>
      </c>
      <c r="E34" s="496" t="n">
        <f aca="false">E33*E41/1000</f>
        <v>8757.3965366</v>
      </c>
      <c r="F34" s="481"/>
    </row>
    <row r="35" customFormat="false" ht="12.75" hidden="false" customHeight="false" outlineLevel="0" collapsed="false">
      <c r="A35" s="482" t="n">
        <v>6</v>
      </c>
      <c r="B35" s="487" t="s">
        <v>498</v>
      </c>
      <c r="C35" s="478" t="s">
        <v>429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9</v>
      </c>
      <c r="C36" s="478" t="s">
        <v>429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0</v>
      </c>
      <c r="C37" s="478" t="s">
        <v>429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1</v>
      </c>
      <c r="C38" s="478" t="s">
        <v>429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2</v>
      </c>
      <c r="C39" s="478" t="s">
        <v>429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3</v>
      </c>
      <c r="C40" s="478" t="s">
        <v>429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4</v>
      </c>
      <c r="C41" s="478" t="s">
        <v>489</v>
      </c>
      <c r="D41" s="501" t="n">
        <f aca="false">'ТИП-ПРОИЗ'!E125</f>
        <v>82.581964063056</v>
      </c>
      <c r="E41" s="502" t="n">
        <f aca="false">'ТИП-ПРОИЗ'!F125</f>
        <v>71.3666085616494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5</v>
      </c>
      <c r="C42" s="478" t="s">
        <v>489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6</v>
      </c>
      <c r="C43" s="478" t="s">
        <v>489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7</v>
      </c>
      <c r="C44" s="478" t="s">
        <v>489</v>
      </c>
      <c r="D44" s="526" t="n">
        <f aca="false">ROUNDUP(IF(D30=0,0,SUM(D41*D33,D35*1000)/D30),4)</f>
        <v>82.582</v>
      </c>
      <c r="E44" s="527" t="n">
        <f aca="false">ROUNDUP(IF(E30=0,0,SUM(E41*E33,E35*1000)/E30),4)</f>
        <v>71.3667</v>
      </c>
      <c r="F44" s="481"/>
    </row>
    <row r="45" customFormat="false" ht="13.5" hidden="false" customHeight="false" outlineLevel="0" collapsed="false">
      <c r="A45" s="506" t="n">
        <v>16</v>
      </c>
      <c r="B45" s="507" t="s">
        <v>508</v>
      </c>
      <c r="C45" s="508" t="s">
        <v>117</v>
      </c>
      <c r="D45" s="509" t="n">
        <f aca="false">D44*D30/1000</f>
        <v>7334.10742</v>
      </c>
      <c r="E45" s="510" t="n">
        <f aca="false">E44*E30/1000</f>
        <v>8757.407757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4</v>
      </c>
      <c r="B48" s="529" t="s">
        <v>509</v>
      </c>
      <c r="C48" s="471" t="s">
        <v>24</v>
      </c>
      <c r="D48" s="472" t="s">
        <v>241</v>
      </c>
      <c r="E48" s="473" t="s">
        <v>467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16</v>
      </c>
      <c r="E49" s="530" t="n">
        <f aca="false">E6</f>
        <v>7.2017</v>
      </c>
    </row>
    <row r="50" customFormat="false" ht="13.5" hidden="false" customHeight="false" outlineLevel="0" collapsed="false">
      <c r="A50" s="531" t="n">
        <v>1</v>
      </c>
      <c r="B50" s="532" t="s">
        <v>510</v>
      </c>
      <c r="C50" s="444" t="s">
        <v>511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2</v>
      </c>
      <c r="C51" s="444" t="s">
        <v>511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3</v>
      </c>
      <c r="C52" s="444" t="s">
        <v>511</v>
      </c>
      <c r="D52" s="447"/>
      <c r="E52" s="448"/>
    </row>
    <row r="53" customFormat="false" ht="12.75" hidden="false" customHeight="false" outlineLevel="0" collapsed="false">
      <c r="A53" s="535" t="n">
        <v>4</v>
      </c>
      <c r="B53" s="537" t="s">
        <v>514</v>
      </c>
      <c r="C53" s="444" t="s">
        <v>511</v>
      </c>
      <c r="D53" s="447"/>
      <c r="E53" s="448"/>
    </row>
    <row r="54" customFormat="false" ht="13.5" hidden="false" customHeight="false" outlineLevel="0" collapsed="false">
      <c r="A54" s="531" t="n">
        <v>5</v>
      </c>
      <c r="B54" s="536" t="s">
        <v>515</v>
      </c>
      <c r="C54" s="444" t="s">
        <v>511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3</v>
      </c>
      <c r="C55" s="444" t="s">
        <v>511</v>
      </c>
      <c r="D55" s="447"/>
      <c r="E55" s="448"/>
    </row>
    <row r="56" customFormat="false" ht="12.75" hidden="false" customHeight="false" outlineLevel="0" collapsed="false">
      <c r="A56" s="538" t="n">
        <v>7</v>
      </c>
      <c r="B56" s="539" t="s">
        <v>514</v>
      </c>
      <c r="C56" s="540" t="s">
        <v>511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6</v>
      </c>
      <c r="C57" s="451" t="s">
        <v>469</v>
      </c>
      <c r="D57" s="451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4"/>
      <c r="B58" s="546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7</v>
      </c>
      <c r="B60" s="548" t="s">
        <v>518</v>
      </c>
      <c r="C60" s="549" t="s">
        <v>32</v>
      </c>
      <c r="D60" s="550" t="n">
        <f aca="false">SUM('ТИП-ПРОИЗ'!E122,Разходи!E8)</f>
        <v>7334.10422844</v>
      </c>
      <c r="E60" s="551" t="n">
        <f aca="false">SUM('ТИП-ПРОИЗ'!F122,Разходи!H8)</f>
        <v>8757.3965366</v>
      </c>
    </row>
    <row r="61" customFormat="false" ht="13.5" hidden="false" customHeight="false" outlineLevel="0" collapsed="false">
      <c r="A61" s="547"/>
      <c r="B61" s="552" t="s">
        <v>519</v>
      </c>
      <c r="C61" s="553" t="s">
        <v>32</v>
      </c>
      <c r="D61" s="554" t="n">
        <f aca="false">ROUND(SUM(D7*D23,D30*D44)/1000,0)</f>
        <v>7334</v>
      </c>
      <c r="E61" s="555" t="n">
        <f aca="false">ROUND(SUM(E7*E23,E30*E44)/1000,0)</f>
        <v>8757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Росен Иванов /</v>
      </c>
      <c r="D67" s="562" t="str">
        <f aca="false">Разходи!$F$93</f>
        <v>/ инж. Анатолий Ботов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0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1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ЕЦ Горна Оряховица" Е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2</v>
      </c>
      <c r="C6" s="575" t="s">
        <v>239</v>
      </c>
      <c r="D6" s="575" t="s">
        <v>240</v>
      </c>
      <c r="E6" s="472" t="s">
        <v>241</v>
      </c>
      <c r="F6" s="473" t="s">
        <v>467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6</v>
      </c>
      <c r="F7" s="577" t="n">
        <f aca="false">'ТИП-ПРОИЗ'!F6</f>
        <v>7.2017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3</v>
      </c>
      <c r="C9" s="585" t="s">
        <v>524</v>
      </c>
      <c r="D9" s="586" t="s">
        <v>289</v>
      </c>
      <c r="E9" s="587" t="n">
        <v>126223</v>
      </c>
      <c r="F9" s="588" t="n">
        <v>175300</v>
      </c>
    </row>
    <row r="10" customFormat="false" ht="14.25" hidden="false" customHeight="true" outlineLevel="0" collapsed="false">
      <c r="A10" s="583" t="n">
        <v>2</v>
      </c>
      <c r="B10" s="584" t="s">
        <v>525</v>
      </c>
      <c r="C10" s="585" t="s">
        <v>526</v>
      </c>
      <c r="D10" s="586" t="s">
        <v>527</v>
      </c>
      <c r="E10" s="587" t="n">
        <v>3249</v>
      </c>
      <c r="F10" s="588" t="n">
        <v>3249</v>
      </c>
    </row>
    <row r="11" customFormat="false" ht="14.25" hidden="false" customHeight="true" outlineLevel="0" collapsed="false">
      <c r="A11" s="583" t="n">
        <v>3</v>
      </c>
      <c r="B11" s="584" t="s">
        <v>528</v>
      </c>
      <c r="C11" s="585" t="s">
        <v>529</v>
      </c>
      <c r="D11" s="586" t="s">
        <v>289</v>
      </c>
      <c r="E11" s="589" t="n">
        <f aca="false">ROUND(E9*1.05,0)</f>
        <v>132534</v>
      </c>
      <c r="F11" s="589" t="n">
        <f aca="false">ROUND(F9*1.05,0)</f>
        <v>184065</v>
      </c>
    </row>
    <row r="12" customFormat="false" ht="14.25" hidden="false" customHeight="true" outlineLevel="0" collapsed="false">
      <c r="A12" s="583" t="n">
        <v>4</v>
      </c>
      <c r="B12" s="584" t="s">
        <v>530</v>
      </c>
      <c r="C12" s="585" t="s">
        <v>531</v>
      </c>
      <c r="D12" s="586" t="s">
        <v>532</v>
      </c>
      <c r="E12" s="590" t="n">
        <v>101</v>
      </c>
      <c r="F12" s="588" t="n">
        <v>101</v>
      </c>
    </row>
    <row r="13" customFormat="false" ht="14.25" hidden="false" customHeight="true" outlineLevel="0" collapsed="false">
      <c r="A13" s="583" t="n">
        <v>5</v>
      </c>
      <c r="B13" s="584" t="s">
        <v>533</v>
      </c>
      <c r="C13" s="585" t="s">
        <v>534</v>
      </c>
      <c r="D13" s="586" t="s">
        <v>527</v>
      </c>
      <c r="E13" s="590" t="n">
        <v>423</v>
      </c>
      <c r="F13" s="588" t="n">
        <v>423</v>
      </c>
    </row>
    <row r="14" customFormat="false" ht="12.75" hidden="false" customHeight="true" outlineLevel="0" collapsed="false">
      <c r="A14" s="583" t="n">
        <v>6</v>
      </c>
      <c r="B14" s="584" t="s">
        <v>535</v>
      </c>
      <c r="C14" s="591" t="s">
        <v>536</v>
      </c>
      <c r="D14" s="586" t="s">
        <v>245</v>
      </c>
      <c r="E14" s="589" t="n">
        <f aca="false">IF(E9=0,0,(E9*E10-E11*E13)/3600)</f>
        <v>98343.5125</v>
      </c>
      <c r="F14" s="592" t="n">
        <f aca="false">IF(F9=0,0,(F9*F10-F11*F13)/3600)</f>
        <v>136580.6125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7</v>
      </c>
      <c r="C15" s="594" t="s">
        <v>538</v>
      </c>
      <c r="D15" s="586" t="s">
        <v>211</v>
      </c>
      <c r="E15" s="595" t="n">
        <f aca="false">IF(E9=0,0,IF('ТИП-ПРОИЗ'!E32=0,0,E14/'ТИП-ПРОИЗ'!E32))</f>
        <v>0.77910033271086</v>
      </c>
      <c r="F15" s="596" t="n">
        <f aca="false">IF(F9=0,0,IF('ТИП-ПРОИЗ'!F32=0,0,F14/'ТИП-ПРОИЗ'!F32))</f>
        <v>0.789305396162293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9</v>
      </c>
      <c r="C16" s="594" t="s">
        <v>540</v>
      </c>
      <c r="D16" s="586" t="s">
        <v>541</v>
      </c>
      <c r="E16" s="598" t="n">
        <v>0.98</v>
      </c>
      <c r="F16" s="599" t="n">
        <v>0.98</v>
      </c>
    </row>
    <row r="17" customFormat="false" ht="14.25" hidden="false" customHeight="true" outlineLevel="0" collapsed="false">
      <c r="A17" s="583" t="n">
        <v>9</v>
      </c>
      <c r="B17" s="600" t="s">
        <v>542</v>
      </c>
      <c r="C17" s="601" t="s">
        <v>543</v>
      </c>
      <c r="D17" s="586" t="s">
        <v>211</v>
      </c>
      <c r="E17" s="602" t="n">
        <v>0.8801</v>
      </c>
      <c r="F17" s="603" t="n">
        <v>0.8801</v>
      </c>
    </row>
    <row r="18" customFormat="false" ht="14.25" hidden="false" customHeight="true" outlineLevel="0" collapsed="false">
      <c r="A18" s="583" t="n">
        <v>10</v>
      </c>
      <c r="B18" s="600" t="s">
        <v>544</v>
      </c>
      <c r="C18" s="601" t="s">
        <v>545</v>
      </c>
      <c r="D18" s="586" t="s">
        <v>211</v>
      </c>
      <c r="E18" s="602" t="n">
        <v>0.3787</v>
      </c>
      <c r="F18" s="603" t="n">
        <v>0.3796</v>
      </c>
    </row>
    <row r="19" customFormat="false" ht="14.25" hidden="false" customHeight="true" outlineLevel="0" collapsed="false">
      <c r="A19" s="583" t="n">
        <v>11</v>
      </c>
      <c r="B19" s="600" t="s">
        <v>546</v>
      </c>
      <c r="C19" s="604" t="s">
        <v>547</v>
      </c>
      <c r="D19" s="586" t="s">
        <v>211</v>
      </c>
      <c r="E19" s="605" t="n">
        <f aca="false">SUM(E20:E21)</f>
        <v>0.758583501049011</v>
      </c>
      <c r="F19" s="606" t="n">
        <f aca="false">SUM(F20:F21)</f>
        <v>0.760158136609612</v>
      </c>
    </row>
    <row r="20" customFormat="false" ht="14.25" hidden="false" customHeight="true" outlineLevel="0" collapsed="false">
      <c r="A20" s="583" t="n">
        <v>12</v>
      </c>
      <c r="B20" s="600" t="s">
        <v>548</v>
      </c>
      <c r="C20" s="601" t="s">
        <v>549</v>
      </c>
      <c r="D20" s="586" t="s">
        <v>211</v>
      </c>
      <c r="E20" s="607" t="n">
        <f aca="false">IF('ТИП-ПРОИЗ'!E32=0,0,SUM('ТИП-ПРОИЗ'!E8,-'ТИП-ПРОИЗ'!E45)/'ТИП-ПРОИЗ'!E32)</f>
        <v>0.703573614457298</v>
      </c>
      <c r="F20" s="608" t="n">
        <f aca="false">IF('ТИП-ПРОИЗ'!F32=0,0,SUM('ТИП-ПРОИЗ'!F8,-'ТИП-ПРОИЗ'!F45)/'ТИП-ПРОИЗ'!F32)</f>
        <v>0.709146513478075</v>
      </c>
    </row>
    <row r="21" customFormat="false" ht="17.25" hidden="false" customHeight="true" outlineLevel="0" collapsed="false">
      <c r="A21" s="583" t="n">
        <v>13</v>
      </c>
      <c r="B21" s="600" t="s">
        <v>550</v>
      </c>
      <c r="C21" s="601" t="s">
        <v>551</v>
      </c>
      <c r="D21" s="586" t="s">
        <v>211</v>
      </c>
      <c r="E21" s="607" t="n">
        <f aca="false">IF('ТИП-ПРОИЗ'!E32=0,0,'ТИП-ПРОИЗ'!E27/'ТИП-ПРОИЗ'!E32)</f>
        <v>0.055009886591713</v>
      </c>
      <c r="F21" s="608" t="n">
        <f aca="false">IF('ТИП-ПРОИЗ'!F32=0,0,'ТИП-ПРОИЗ'!F27/'ТИП-ПРОИЗ'!F32)</f>
        <v>0.0510116231315375</v>
      </c>
    </row>
    <row r="22" customFormat="false" ht="20.25" hidden="false" customHeight="true" outlineLevel="0" collapsed="false">
      <c r="A22" s="583" t="n">
        <v>21</v>
      </c>
      <c r="B22" s="609" t="s">
        <v>552</v>
      </c>
      <c r="C22" s="610" t="s">
        <v>553</v>
      </c>
      <c r="D22" s="586" t="s">
        <v>541</v>
      </c>
      <c r="E22" s="611" t="n">
        <f aca="false">IF(E18=0,0,IF(E17=0,0,IF(SUM(E21/E18,E20/E17)=0,0,(E21/E18)/SUM(E21/E18,E20/E17))))</f>
        <v>0.153765423191687</v>
      </c>
      <c r="F22" s="612" t="n">
        <f aca="false">IF(F18=0,0,IF(F17=0,0,IF(SUM(F21/F18,F20/F17)=0,0,(F21/F18)/SUM(F21/F18,F20/F17))))</f>
        <v>0.142938994788912</v>
      </c>
    </row>
    <row r="23" customFormat="false" ht="12.75" hidden="false" customHeight="true" outlineLevel="0" collapsed="false">
      <c r="A23" s="583" t="n">
        <v>22</v>
      </c>
      <c r="B23" s="613" t="s">
        <v>554</v>
      </c>
      <c r="C23" s="614" t="s">
        <v>555</v>
      </c>
      <c r="D23" s="615" t="s">
        <v>245</v>
      </c>
      <c r="E23" s="616" t="n">
        <f aca="false">E22*'ТИП-ПРОИЗ'!E32</f>
        <v>19409.3509947601</v>
      </c>
      <c r="F23" s="617" t="n">
        <f aca="false">F22*'ТИП-ПРОИЗ'!F32</f>
        <v>24734.0200045835</v>
      </c>
    </row>
    <row r="24" customFormat="false" ht="15.75" hidden="false" customHeight="true" outlineLevel="0" collapsed="false">
      <c r="A24" s="583" t="n">
        <v>23</v>
      </c>
      <c r="B24" s="618" t="s">
        <v>556</v>
      </c>
      <c r="C24" s="610" t="s">
        <v>557</v>
      </c>
      <c r="D24" s="586"/>
      <c r="E24" s="619" t="n">
        <f aca="false">IF(SUM('ТИП-ПРОИЗ'!E32,'ТИП-ПРОИЗ'!E49)=0,0,E23/'ТИП-ПРОИЗ'!E69)</f>
        <v>0.153765422610933</v>
      </c>
      <c r="F24" s="620" t="n">
        <f aca="false">IF(SUM('ТИП-ПРОИЗ'!F32,'ТИП-ПРОИЗ'!F49)=0,0,F23/'ТИП-ПРОИЗ'!F69)</f>
        <v>0.142938994500755</v>
      </c>
    </row>
    <row r="25" customFormat="false" ht="14.25" hidden="false" customHeight="true" outlineLevel="0" collapsed="false">
      <c r="A25" s="583" t="n">
        <v>24</v>
      </c>
      <c r="B25" s="621" t="s">
        <v>558</v>
      </c>
      <c r="C25" s="594" t="s">
        <v>559</v>
      </c>
      <c r="D25" s="594" t="s">
        <v>281</v>
      </c>
      <c r="E25" s="622" t="n">
        <f aca="false">'ТИП-ПРОИЗ'!E27*'ТИП-ПРОИЗ'!E42/1000</f>
        <v>2384.54769294</v>
      </c>
      <c r="F25" s="623" t="n">
        <f aca="false">'ТИП-ПРОИЗ'!F27*'ТИП-ПРОИЗ'!F42/1000</f>
        <v>3038.78302</v>
      </c>
      <c r="G25" s="624"/>
    </row>
    <row r="26" customFormat="false" ht="14.25" hidden="false" customHeight="true" outlineLevel="0" collapsed="false">
      <c r="A26" s="583" t="n">
        <v>25</v>
      </c>
      <c r="B26" s="621" t="s">
        <v>560</v>
      </c>
      <c r="C26" s="594" t="s">
        <v>561</v>
      </c>
      <c r="D26" s="594" t="s">
        <v>281</v>
      </c>
      <c r="E26" s="625" t="n">
        <f aca="false">SUM('ТИП-ПРОИЗ'!E68,-E25)</f>
        <v>13123.3432713457</v>
      </c>
      <c r="F26" s="626" t="n">
        <f aca="false">SUM('ТИП-ПРОИЗ'!F68,-F25)</f>
        <v>18220.2935514286</v>
      </c>
      <c r="G26" s="624"/>
    </row>
    <row r="27" customFormat="false" ht="15.75" hidden="false" customHeight="true" outlineLevel="0" collapsed="false">
      <c r="A27" s="583" t="n">
        <v>26</v>
      </c>
      <c r="B27" s="621" t="s">
        <v>562</v>
      </c>
      <c r="C27" s="610" t="s">
        <v>563</v>
      </c>
      <c r="D27" s="610" t="s">
        <v>541</v>
      </c>
      <c r="E27" s="627" t="n">
        <f aca="false">IF(SUM('ТИП-ПРОИЗ'!E8,'ТИП-ПРОИЗ'!E27)=0,0,'ТИП-ПРОИЗ'!E27/SUM('ТИП-ПРОИЗ'!E8,'ТИП-ПРОИЗ'!E27))</f>
        <v>0.0725165871860412</v>
      </c>
      <c r="F27" s="628" t="n">
        <f aca="false">IF(SUM('ТИП-ПРОИЗ'!F8,'ТИП-ПРОИЗ'!F27)=0,0,'ТИП-ПРОИЗ'!F27/SUM('ТИП-ПРОИЗ'!F8,'ТИП-ПРОИЗ'!F27))</f>
        <v>0.067106593582034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64</v>
      </c>
      <c r="C28" s="591" t="s">
        <v>565</v>
      </c>
      <c r="D28" s="630" t="s">
        <v>289</v>
      </c>
      <c r="E28" s="590" t="n">
        <v>108882</v>
      </c>
      <c r="F28" s="588" t="n">
        <v>149300</v>
      </c>
    </row>
    <row r="29" s="631" customFormat="true" ht="14.25" hidden="false" customHeight="true" outlineLevel="0" collapsed="false">
      <c r="A29" s="583" t="n">
        <v>28</v>
      </c>
      <c r="B29" s="629" t="s">
        <v>566</v>
      </c>
      <c r="C29" s="591" t="s">
        <v>567</v>
      </c>
      <c r="D29" s="630" t="s">
        <v>527</v>
      </c>
      <c r="E29" s="590"/>
      <c r="F29" s="588"/>
    </row>
    <row r="30" s="631" customFormat="true" ht="14.25" hidden="false" customHeight="true" outlineLevel="0" collapsed="false">
      <c r="A30" s="583" t="n">
        <v>29</v>
      </c>
      <c r="B30" s="629" t="s">
        <v>568</v>
      </c>
      <c r="C30" s="591" t="s">
        <v>565</v>
      </c>
      <c r="D30" s="630" t="s">
        <v>289</v>
      </c>
      <c r="E30" s="590" t="n">
        <v>108882</v>
      </c>
      <c r="F30" s="588" t="n">
        <v>149300</v>
      </c>
    </row>
    <row r="31" s="631" customFormat="true" ht="14.25" hidden="false" customHeight="true" outlineLevel="0" collapsed="false">
      <c r="A31" s="583" t="n">
        <v>30</v>
      </c>
      <c r="B31" s="629" t="s">
        <v>569</v>
      </c>
      <c r="C31" s="591" t="s">
        <v>567</v>
      </c>
      <c r="D31" s="630" t="s">
        <v>527</v>
      </c>
      <c r="E31" s="590"/>
      <c r="F31" s="588"/>
    </row>
    <row r="32" s="631" customFormat="true" ht="14.25" hidden="false" customHeight="true" outlineLevel="0" collapsed="false">
      <c r="A32" s="583" t="n">
        <v>31</v>
      </c>
      <c r="B32" s="632" t="s">
        <v>570</v>
      </c>
      <c r="C32" s="591" t="s">
        <v>571</v>
      </c>
      <c r="D32" s="630" t="s">
        <v>289</v>
      </c>
      <c r="E32" s="633" t="n">
        <f aca="false">SUM(E9,-E28)</f>
        <v>17341</v>
      </c>
      <c r="F32" s="592" t="n">
        <f aca="false">SUM(F9,-F28)</f>
        <v>26000</v>
      </c>
    </row>
    <row r="33" s="631" customFormat="true" ht="14.25" hidden="false" customHeight="true" outlineLevel="0" collapsed="false">
      <c r="A33" s="583" t="n">
        <v>32</v>
      </c>
      <c r="B33" s="634" t="s">
        <v>572</v>
      </c>
      <c r="C33" s="591" t="s">
        <v>573</v>
      </c>
      <c r="D33" s="630" t="s">
        <v>527</v>
      </c>
      <c r="E33" s="590"/>
      <c r="F33" s="588"/>
    </row>
    <row r="34" customFormat="false" ht="12.75" hidden="false" customHeight="true" outlineLevel="0" collapsed="false">
      <c r="A34" s="583" t="n">
        <v>33</v>
      </c>
      <c r="B34" s="634" t="s">
        <v>574</v>
      </c>
      <c r="C34" s="585"/>
      <c r="D34" s="586" t="s">
        <v>245</v>
      </c>
      <c r="E34" s="633" t="n">
        <f aca="false">SUM(E35:E36)</f>
        <v>1773</v>
      </c>
      <c r="F34" s="592" t="n">
        <f aca="false">SUM(F35:F36)</f>
        <v>1540</v>
      </c>
    </row>
    <row r="35" customFormat="false" ht="12.75" hidden="false" customHeight="true" outlineLevel="0" collapsed="false">
      <c r="A35" s="583" t="s">
        <v>575</v>
      </c>
      <c r="B35" s="635" t="s">
        <v>576</v>
      </c>
      <c r="C35" s="585"/>
      <c r="D35" s="586" t="s">
        <v>245</v>
      </c>
      <c r="E35" s="590" t="n">
        <v>1773</v>
      </c>
      <c r="F35" s="588" t="n">
        <v>1540</v>
      </c>
    </row>
    <row r="36" customFormat="false" ht="12.75" hidden="false" customHeight="true" outlineLevel="0" collapsed="false">
      <c r="A36" s="583" t="s">
        <v>577</v>
      </c>
      <c r="B36" s="635" t="s">
        <v>578</v>
      </c>
      <c r="C36" s="585"/>
      <c r="D36" s="586" t="s">
        <v>245</v>
      </c>
      <c r="E36" s="590"/>
      <c r="F36" s="588"/>
    </row>
    <row r="37" customFormat="false" ht="14.25" hidden="false" customHeight="true" outlineLevel="0" collapsed="false">
      <c r="A37" s="583" t="n">
        <v>34</v>
      </c>
      <c r="B37" s="634" t="s">
        <v>579</v>
      </c>
      <c r="C37" s="585" t="s">
        <v>580</v>
      </c>
      <c r="D37" s="586" t="s">
        <v>289</v>
      </c>
      <c r="E37" s="590"/>
      <c r="F37" s="588"/>
    </row>
    <row r="38" customFormat="false" ht="14.25" hidden="false" customHeight="true" outlineLevel="0" collapsed="false">
      <c r="A38" s="583" t="n">
        <v>35</v>
      </c>
      <c r="B38" s="634" t="s">
        <v>581</v>
      </c>
      <c r="C38" s="585" t="s">
        <v>582</v>
      </c>
      <c r="D38" s="586" t="s">
        <v>527</v>
      </c>
      <c r="E38" s="590"/>
      <c r="F38" s="588"/>
    </row>
    <row r="39" customFormat="false" ht="14.25" hidden="false" customHeight="true" outlineLevel="0" collapsed="false">
      <c r="A39" s="583" t="n">
        <v>36</v>
      </c>
      <c r="B39" s="634" t="s">
        <v>583</v>
      </c>
      <c r="C39" s="585" t="s">
        <v>584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5</v>
      </c>
      <c r="C40" s="585" t="s">
        <v>531</v>
      </c>
      <c r="D40" s="586" t="s">
        <v>586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87</v>
      </c>
      <c r="C41" s="591" t="s">
        <v>588</v>
      </c>
      <c r="D41" s="586" t="s">
        <v>289</v>
      </c>
      <c r="E41" s="590"/>
      <c r="F41" s="588"/>
    </row>
    <row r="42" customFormat="false" ht="14.25" hidden="false" customHeight="true" outlineLevel="0" collapsed="false">
      <c r="A42" s="583" t="n">
        <v>39</v>
      </c>
      <c r="B42" s="638" t="s">
        <v>589</v>
      </c>
      <c r="C42" s="585" t="s">
        <v>590</v>
      </c>
      <c r="D42" s="586" t="s">
        <v>527</v>
      </c>
      <c r="E42" s="590"/>
      <c r="F42" s="588"/>
    </row>
    <row r="43" customFormat="false" ht="14.25" hidden="false" customHeight="true" outlineLevel="0" collapsed="false">
      <c r="A43" s="583" t="n">
        <v>40</v>
      </c>
      <c r="B43" s="632" t="s">
        <v>591</v>
      </c>
      <c r="C43" s="591" t="s">
        <v>592</v>
      </c>
      <c r="D43" s="630" t="s">
        <v>289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3</v>
      </c>
      <c r="C44" s="591" t="s">
        <v>594</v>
      </c>
      <c r="D44" s="586" t="s">
        <v>527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95</v>
      </c>
      <c r="C45" s="585" t="s">
        <v>596</v>
      </c>
      <c r="D45" s="586" t="s">
        <v>597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8</v>
      </c>
      <c r="C46" s="585" t="s">
        <v>596</v>
      </c>
      <c r="D46" s="586" t="s">
        <v>597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599</v>
      </c>
      <c r="C47" s="585" t="s">
        <v>600</v>
      </c>
      <c r="D47" s="586" t="s">
        <v>245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1</v>
      </c>
      <c r="C48" s="585"/>
      <c r="D48" s="639" t="s">
        <v>32</v>
      </c>
      <c r="E48" s="640" t="n">
        <f aca="false">ROUND(Разходи!D63*E22,5)</f>
        <v>594.47573</v>
      </c>
      <c r="F48" s="641" t="n">
        <f aca="false">ROUND(Разходи!G63*F22,5)</f>
        <v>746.52277</v>
      </c>
    </row>
    <row r="49" customFormat="false" ht="14.25" hidden="false" customHeight="true" outlineLevel="0" collapsed="false">
      <c r="A49" s="583" t="n">
        <v>46</v>
      </c>
      <c r="B49" s="632" t="s">
        <v>602</v>
      </c>
      <c r="C49" s="585"/>
      <c r="D49" s="586" t="s">
        <v>489</v>
      </c>
      <c r="E49" s="642" t="n">
        <f aca="false">IF('ТИП-ПРОИЗ'!E27=0,0,ROUND(E48/'ТИП-ПРОИЗ'!E27*1000,2))</f>
        <v>85.61</v>
      </c>
      <c r="F49" s="643" t="n">
        <f aca="false">IF('ТИП-ПРОИЗ'!F27=0,0,ROUND(F48/'ТИП-ПРОИЗ'!F27*1000,2))</f>
        <v>84.57</v>
      </c>
    </row>
    <row r="50" customFormat="false" ht="14.25" hidden="false" customHeight="true" outlineLevel="0" collapsed="false">
      <c r="A50" s="583" t="n">
        <v>47</v>
      </c>
      <c r="B50" s="632" t="s">
        <v>603</v>
      </c>
      <c r="C50" s="585"/>
      <c r="D50" s="639" t="s">
        <v>32</v>
      </c>
      <c r="E50" s="589" t="n">
        <f aca="false">ROUND(SUM(Разходи!D63,Разходи!D69,-E48),5)</f>
        <v>3271.64527</v>
      </c>
      <c r="F50" s="592" t="n">
        <f aca="false">ROUND(SUM(Разходи!G63,Разходи!G69,-F48),5)</f>
        <v>4476.14423</v>
      </c>
    </row>
    <row r="51" customFormat="false" ht="14.25" hidden="false" customHeight="true" outlineLevel="0" collapsed="false">
      <c r="A51" s="583" t="n">
        <v>48</v>
      </c>
      <c r="B51" s="632" t="s">
        <v>604</v>
      </c>
      <c r="C51" s="585"/>
      <c r="D51" s="586" t="s">
        <v>489</v>
      </c>
      <c r="E51" s="644" t="n">
        <f aca="false">IF('ТИП-ПРОИЗ'!E8=0,0,ROUND(E50*1000/'ТИП-ПРОИЗ'!E8,2))</f>
        <v>36.84</v>
      </c>
      <c r="F51" s="645" t="n">
        <f aca="false">IF('ТИП-ПРОИЗ'!F8=0,0,ROUND(F50*1000/'ТИП-ПРОИЗ'!F8,2))</f>
        <v>36.48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05</v>
      </c>
      <c r="C52" s="585"/>
      <c r="D52" s="639" t="s">
        <v>32</v>
      </c>
      <c r="E52" s="589" t="n">
        <f aca="false">ROUND(E50-E53,5)</f>
        <v>-0.11513</v>
      </c>
      <c r="F52" s="592" t="n">
        <f aca="false">ROUND(F50-F53,5)</f>
        <v>-0.31657</v>
      </c>
    </row>
    <row r="53" customFormat="false" ht="14.25" hidden="false" customHeight="true" outlineLevel="0" collapsed="false">
      <c r="A53" s="583" t="n">
        <v>50</v>
      </c>
      <c r="B53" s="632" t="s">
        <v>606</v>
      </c>
      <c r="C53" s="585"/>
      <c r="D53" s="639" t="s">
        <v>32</v>
      </c>
      <c r="E53" s="589" t="n">
        <f aca="false">ROUND(E51*'ТИП-ПРОИЗ'!E10/1000,5)</f>
        <v>3271.7604</v>
      </c>
      <c r="F53" s="592" t="n">
        <f aca="false">ROUND(F51*'ТИП-ПРОИЗ'!F10/1000,5)</f>
        <v>4476.4608</v>
      </c>
    </row>
    <row r="54" customFormat="false" ht="14.25" hidden="false" customHeight="true" outlineLevel="0" collapsed="false">
      <c r="A54" s="646" t="n">
        <v>51</v>
      </c>
      <c r="B54" s="647" t="s">
        <v>607</v>
      </c>
      <c r="C54" s="648" t="s">
        <v>608</v>
      </c>
      <c r="D54" s="649" t="s">
        <v>541</v>
      </c>
      <c r="E54" s="650" t="n">
        <f aca="false">ROUND(IF(E50=0,0,E52/E50),4)</f>
        <v>-0</v>
      </c>
      <c r="F54" s="651" t="n">
        <f aca="false">ROUND(IF(F50=0,0,F52/F50),4)</f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09"/>
      <c r="B60" s="656" t="str">
        <f aca="false">Разходи!$B$93</f>
        <v>/ Росен Иванов /</v>
      </c>
      <c r="D60" s="655"/>
      <c r="E60" s="657" t="str">
        <f aca="false">Разходи!$F$93</f>
        <v>/ инж. Анатолий Ботов/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1"/>
      <c r="D69" s="107"/>
    </row>
    <row r="70" customFormat="false" ht="12.75" hidden="false" customHeight="true" outlineLevel="0" collapsed="false">
      <c r="A70" s="661"/>
      <c r="D70" s="107"/>
    </row>
    <row r="71" customFormat="false" ht="12.75" hidden="false" customHeight="true" outlineLevel="0" collapsed="false">
      <c r="A71" s="66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tru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61" activeCellId="0" sqref="E61:F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9</v>
      </c>
      <c r="C1" s="196"/>
      <c r="D1" s="196"/>
      <c r="E1" s="196"/>
      <c r="F1" s="196"/>
      <c r="G1" s="196"/>
      <c r="H1" s="196"/>
      <c r="I1" s="196"/>
      <c r="J1" s="274"/>
      <c r="K1" s="11" t="s">
        <v>610</v>
      </c>
    </row>
    <row r="2" customFormat="false" ht="12.75" hidden="false" customHeight="true" outlineLevel="0" collapsed="false">
      <c r="B2" s="196" t="str">
        <f aca="false">'ТИП-ПРОИЗ'!$B$3</f>
        <v>"ТЕЦ Горна Оряховица" Е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1</v>
      </c>
      <c r="C4" s="662" t="s">
        <v>612</v>
      </c>
      <c r="D4" s="664" t="n">
        <f aca="false">IF(D6=0,0,(D6/D8-D7)*860/D6)</f>
        <v>0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20" t="n">
        <v>1</v>
      </c>
      <c r="B5" s="420" t="s">
        <v>613</v>
      </c>
      <c r="C5" s="295"/>
      <c r="D5" s="295" t="s">
        <v>27</v>
      </c>
      <c r="E5" s="295" t="s">
        <v>614</v>
      </c>
      <c r="F5" s="295" t="s">
        <v>615</v>
      </c>
      <c r="G5" s="295" t="s">
        <v>616</v>
      </c>
      <c r="H5" s="295" t="s">
        <v>617</v>
      </c>
      <c r="I5" s="295" t="s">
        <v>618</v>
      </c>
      <c r="J5" s="295" t="s">
        <v>619</v>
      </c>
      <c r="K5" s="295" t="s">
        <v>620</v>
      </c>
    </row>
    <row r="6" customFormat="false" ht="12.75" hidden="false" customHeight="false" outlineLevel="0" collapsed="false">
      <c r="A6" s="295" t="s">
        <v>42</v>
      </c>
      <c r="B6" s="665" t="s">
        <v>621</v>
      </c>
      <c r="C6" s="295" t="s">
        <v>622</v>
      </c>
      <c r="D6" s="666" t="n">
        <f aca="false">SUM(E6:K6)</f>
        <v>0</v>
      </c>
      <c r="E6" s="667"/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5" t="s">
        <v>44</v>
      </c>
      <c r="B7" s="665" t="s">
        <v>623</v>
      </c>
      <c r="C7" s="295" t="s">
        <v>624</v>
      </c>
      <c r="D7" s="666" t="n">
        <f aca="false">SUM(E7:K7)</f>
        <v>0</v>
      </c>
      <c r="E7" s="667"/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5" t="s">
        <v>47</v>
      </c>
      <c r="B8" s="665" t="s">
        <v>550</v>
      </c>
      <c r="C8" s="295" t="s">
        <v>211</v>
      </c>
      <c r="D8" s="668" t="n">
        <f aca="false">IF(D6=0,0,SUMPRODUCT(E8:K8,E6:K6)/D6)</f>
        <v>0</v>
      </c>
      <c r="E8" s="669"/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5" t="s">
        <v>625</v>
      </c>
      <c r="B9" s="665" t="s">
        <v>548</v>
      </c>
      <c r="C9" s="295" t="s">
        <v>211</v>
      </c>
      <c r="D9" s="668" t="n">
        <f aca="false">IF(D7=0,0,SUMPRODUCT(E9:K9,E7:K7)/D7)</f>
        <v>0</v>
      </c>
      <c r="E9" s="669"/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5" t="s">
        <v>626</v>
      </c>
      <c r="B10" s="665" t="s">
        <v>546</v>
      </c>
      <c r="C10" s="295" t="s">
        <v>211</v>
      </c>
      <c r="D10" s="668" t="n">
        <f aca="false">SUM(D8:D9)</f>
        <v>0</v>
      </c>
      <c r="E10" s="668" t="n">
        <f aca="false">SUM(E8:E9)</f>
        <v>0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27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20" t="s">
        <v>613</v>
      </c>
      <c r="C14" s="662" t="s">
        <v>612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20" t="n">
        <v>2</v>
      </c>
      <c r="B15" s="673" t="s">
        <v>628</v>
      </c>
      <c r="C15" s="295"/>
      <c r="D15" s="429" t="s">
        <v>27</v>
      </c>
      <c r="E15" s="295" t="s">
        <v>629</v>
      </c>
      <c r="F15" s="295"/>
      <c r="G15" s="295"/>
      <c r="H15" s="295"/>
      <c r="I15" s="674" t="s">
        <v>27</v>
      </c>
      <c r="J15" s="295" t="s">
        <v>629</v>
      </c>
      <c r="K15" s="295" t="s">
        <v>630</v>
      </c>
      <c r="L15" s="675"/>
    </row>
    <row r="16" customFormat="false" ht="12.75" hidden="false" customHeight="false" outlineLevel="0" collapsed="false">
      <c r="A16" s="295" t="s">
        <v>51</v>
      </c>
      <c r="B16" s="665" t="s">
        <v>631</v>
      </c>
      <c r="C16" s="295" t="s">
        <v>622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5" t="s">
        <v>53</v>
      </c>
      <c r="B17" s="665" t="s">
        <v>632</v>
      </c>
      <c r="C17" s="295" t="s">
        <v>211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20" t="n">
        <v>3</v>
      </c>
      <c r="B18" s="665" t="s">
        <v>633</v>
      </c>
      <c r="C18" s="295"/>
      <c r="D18" s="668"/>
      <c r="E18" s="678" t="s">
        <v>634</v>
      </c>
      <c r="F18" s="678"/>
      <c r="G18" s="678"/>
      <c r="H18" s="678"/>
      <c r="I18" s="668"/>
      <c r="J18" s="678" t="s">
        <v>634</v>
      </c>
      <c r="K18" s="678" t="s">
        <v>635</v>
      </c>
      <c r="L18" s="675"/>
    </row>
    <row r="19" customFormat="false" ht="12.75" hidden="false" customHeight="false" outlineLevel="0" collapsed="false">
      <c r="A19" s="295" t="s">
        <v>149</v>
      </c>
      <c r="B19" s="665" t="s">
        <v>636</v>
      </c>
      <c r="C19" s="295" t="s">
        <v>624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5" t="s">
        <v>151</v>
      </c>
      <c r="B20" s="665" t="s">
        <v>637</v>
      </c>
      <c r="C20" s="295" t="s">
        <v>624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5" t="s">
        <v>638</v>
      </c>
      <c r="B21" s="665" t="s">
        <v>639</v>
      </c>
      <c r="C21" s="295" t="s">
        <v>624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5" t="s">
        <v>640</v>
      </c>
      <c r="B22" s="665" t="s">
        <v>641</v>
      </c>
      <c r="C22" s="295" t="s">
        <v>624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5" t="s">
        <v>642</v>
      </c>
      <c r="B23" s="665" t="s">
        <v>643</v>
      </c>
      <c r="C23" s="295" t="s">
        <v>211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5" t="s">
        <v>644</v>
      </c>
      <c r="B24" s="665" t="s">
        <v>645</v>
      </c>
      <c r="C24" s="295" t="s">
        <v>646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5" t="s">
        <v>647</v>
      </c>
      <c r="B25" s="665" t="s">
        <v>648</v>
      </c>
      <c r="C25" s="295" t="s">
        <v>646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5" t="s">
        <v>649</v>
      </c>
      <c r="B26" s="665" t="s">
        <v>650</v>
      </c>
      <c r="C26" s="681" t="s">
        <v>422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5" t="s">
        <v>651</v>
      </c>
      <c r="B27" s="665" t="s">
        <v>652</v>
      </c>
      <c r="C27" s="681" t="s">
        <v>211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5" t="n">
        <v>4</v>
      </c>
      <c r="B28" s="665" t="s">
        <v>653</v>
      </c>
      <c r="C28" s="681"/>
      <c r="D28" s="668"/>
      <c r="E28" s="295" t="s">
        <v>654</v>
      </c>
      <c r="F28" s="295"/>
      <c r="G28" s="295"/>
      <c r="H28" s="295"/>
      <c r="I28" s="683"/>
      <c r="J28" s="684"/>
      <c r="K28" s="684"/>
      <c r="L28" s="675"/>
    </row>
    <row r="29" customFormat="false" ht="12.75" hidden="false" customHeight="false" outlineLevel="0" collapsed="false">
      <c r="A29" s="295" t="s">
        <v>58</v>
      </c>
      <c r="B29" s="665" t="s">
        <v>655</v>
      </c>
      <c r="C29" s="681" t="s">
        <v>622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5" t="s">
        <v>60</v>
      </c>
      <c r="B30" s="665" t="s">
        <v>656</v>
      </c>
      <c r="C30" s="681" t="s">
        <v>624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5" t="s">
        <v>657</v>
      </c>
      <c r="B31" s="665" t="s">
        <v>658</v>
      </c>
      <c r="C31" s="681" t="s">
        <v>624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5" t="s">
        <v>659</v>
      </c>
      <c r="B32" s="685" t="s">
        <v>660</v>
      </c>
      <c r="C32" s="295" t="s">
        <v>646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5" t="s">
        <v>661</v>
      </c>
      <c r="B33" s="685" t="s">
        <v>662</v>
      </c>
      <c r="C33" s="295" t="s">
        <v>646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5" t="s">
        <v>663</v>
      </c>
      <c r="B34" s="686" t="s">
        <v>664</v>
      </c>
      <c r="C34" s="295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20" t="n">
        <v>5</v>
      </c>
      <c r="B35" s="665" t="s">
        <v>546</v>
      </c>
      <c r="C35" s="295" t="s">
        <v>211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5" t="n">
        <v>6</v>
      </c>
      <c r="B36" s="665" t="s">
        <v>666</v>
      </c>
      <c r="C36" s="681"/>
      <c r="D36" s="676"/>
      <c r="E36" s="324" t="s">
        <v>667</v>
      </c>
      <c r="F36" s="324" t="s">
        <v>668</v>
      </c>
      <c r="G36" s="324" t="s">
        <v>669</v>
      </c>
      <c r="H36" s="324" t="s">
        <v>670</v>
      </c>
      <c r="L36" s="675"/>
    </row>
    <row r="37" customFormat="false" ht="12.75" hidden="false" customHeight="false" outlineLevel="0" collapsed="false">
      <c r="A37" s="295" t="s">
        <v>264</v>
      </c>
      <c r="B37" s="665" t="s">
        <v>671</v>
      </c>
      <c r="C37" s="681" t="s">
        <v>624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5" t="s">
        <v>266</v>
      </c>
      <c r="B38" s="665" t="s">
        <v>672</v>
      </c>
      <c r="C38" s="681" t="s">
        <v>646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5" t="s">
        <v>673</v>
      </c>
      <c r="B39" s="688" t="s">
        <v>674</v>
      </c>
      <c r="C39" s="681" t="s">
        <v>211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5" t="n">
        <v>7</v>
      </c>
      <c r="B40" s="665" t="s">
        <v>675</v>
      </c>
      <c r="C40" s="681"/>
      <c r="D40" s="668"/>
      <c r="E40" s="295" t="s">
        <v>676</v>
      </c>
      <c r="F40" s="295" t="s">
        <v>677</v>
      </c>
      <c r="G40" s="295" t="s">
        <v>678</v>
      </c>
      <c r="H40" s="295" t="s">
        <v>679</v>
      </c>
      <c r="L40" s="675"/>
    </row>
    <row r="41" customFormat="false" ht="12.75" hidden="false" customHeight="false" outlineLevel="0" collapsed="false">
      <c r="A41" s="295" t="s">
        <v>270</v>
      </c>
      <c r="B41" s="688" t="s">
        <v>680</v>
      </c>
      <c r="C41" s="681" t="s">
        <v>622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5" t="s">
        <v>273</v>
      </c>
      <c r="B42" s="665" t="s">
        <v>656</v>
      </c>
      <c r="C42" s="681" t="s">
        <v>624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5" t="s">
        <v>276</v>
      </c>
      <c r="B43" s="665" t="s">
        <v>658</v>
      </c>
      <c r="C43" s="681" t="s">
        <v>624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5" t="s">
        <v>681</v>
      </c>
      <c r="B44" s="685" t="s">
        <v>660</v>
      </c>
      <c r="C44" s="295" t="s">
        <v>646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5" t="s">
        <v>682</v>
      </c>
      <c r="B45" s="685" t="s">
        <v>662</v>
      </c>
      <c r="C45" s="295" t="s">
        <v>646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5" t="s">
        <v>683</v>
      </c>
      <c r="B46" s="686" t="s">
        <v>664</v>
      </c>
      <c r="C46" s="295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5" t="n">
        <v>8</v>
      </c>
      <c r="B47" s="665" t="s">
        <v>546</v>
      </c>
      <c r="C47" s="295" t="s">
        <v>211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4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20" t="s">
        <v>613</v>
      </c>
      <c r="C51" s="689"/>
      <c r="D51" s="690" t="s">
        <v>685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5" t="n">
        <v>3</v>
      </c>
      <c r="B52" s="691" t="s">
        <v>686</v>
      </c>
      <c r="C52" s="295" t="s">
        <v>687</v>
      </c>
      <c r="D52" s="429" t="s">
        <v>27</v>
      </c>
      <c r="E52" s="295" t="s">
        <v>688</v>
      </c>
      <c r="F52" s="295" t="s">
        <v>689</v>
      </c>
      <c r="G52" s="295" t="s">
        <v>690</v>
      </c>
      <c r="H52" s="295" t="s">
        <v>691</v>
      </c>
      <c r="I52" s="295" t="s">
        <v>692</v>
      </c>
      <c r="J52" s="295" t="s">
        <v>693</v>
      </c>
      <c r="K52" s="295" t="s">
        <v>694</v>
      </c>
    </row>
    <row r="53" customFormat="false" ht="12.75" hidden="false" customHeight="false" outlineLevel="0" collapsed="false">
      <c r="A53" s="295" t="s">
        <v>149</v>
      </c>
      <c r="B53" s="686" t="s">
        <v>695</v>
      </c>
      <c r="C53" s="295"/>
      <c r="D53" s="339"/>
      <c r="E53" s="692" t="s">
        <v>696</v>
      </c>
      <c r="F53" s="692"/>
      <c r="G53" s="692" t="s">
        <v>697</v>
      </c>
      <c r="H53" s="692"/>
      <c r="I53" s="692"/>
      <c r="J53" s="692"/>
      <c r="K53" s="692"/>
    </row>
    <row r="54" customFormat="false" ht="12.75" hidden="false" customHeight="false" outlineLevel="0" collapsed="false">
      <c r="A54" s="295" t="s">
        <v>151</v>
      </c>
      <c r="B54" s="686" t="s">
        <v>698</v>
      </c>
      <c r="C54" s="295" t="s">
        <v>646</v>
      </c>
      <c r="D54" s="300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8</v>
      </c>
      <c r="B55" s="686" t="s">
        <v>699</v>
      </c>
      <c r="C55" s="295" t="s">
        <v>527</v>
      </c>
      <c r="D55" s="339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0</v>
      </c>
      <c r="B56" s="686" t="s">
        <v>700</v>
      </c>
      <c r="C56" s="295" t="s">
        <v>527</v>
      </c>
      <c r="D56" s="339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2</v>
      </c>
      <c r="B57" s="686" t="s">
        <v>623</v>
      </c>
      <c r="C57" s="295" t="s">
        <v>422</v>
      </c>
      <c r="D57" s="300" t="n">
        <f aca="false">SUM(E57:K57)</f>
        <v>83.233</v>
      </c>
      <c r="E57" s="429" t="n">
        <f aca="false">ROUND(E54*(E55-E56)/3600,3)</f>
        <v>56.75</v>
      </c>
      <c r="F57" s="429" t="n">
        <f aca="false">ROUND(F54*(F55-F56)/3600,3)</f>
        <v>0</v>
      </c>
      <c r="G57" s="429" t="n">
        <f aca="false">ROUND(G54*(G55-G56)/3600,3)</f>
        <v>26.483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5" t="s">
        <v>644</v>
      </c>
      <c r="B58" s="673" t="s">
        <v>701</v>
      </c>
      <c r="C58" s="295" t="s">
        <v>624</v>
      </c>
      <c r="D58" s="300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5" t="s">
        <v>647</v>
      </c>
      <c r="B59" s="665" t="s">
        <v>702</v>
      </c>
      <c r="C59" s="295" t="s">
        <v>211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5" t="n">
        <v>4</v>
      </c>
      <c r="B60" s="691" t="s">
        <v>703</v>
      </c>
      <c r="C60" s="295"/>
      <c r="D60" s="339"/>
      <c r="E60" s="295" t="s">
        <v>676</v>
      </c>
      <c r="F60" s="295" t="s">
        <v>677</v>
      </c>
      <c r="G60" s="295" t="s">
        <v>678</v>
      </c>
      <c r="H60" s="295" t="s">
        <v>679</v>
      </c>
      <c r="I60" s="295" t="s">
        <v>704</v>
      </c>
      <c r="J60" s="295" t="s">
        <v>705</v>
      </c>
      <c r="K60" s="295" t="s">
        <v>706</v>
      </c>
    </row>
    <row r="61" customFormat="false" ht="12.75" hidden="false" customHeight="false" outlineLevel="0" collapsed="false">
      <c r="A61" s="295" t="s">
        <v>58</v>
      </c>
      <c r="B61" s="686" t="s">
        <v>695</v>
      </c>
      <c r="C61" s="320"/>
      <c r="D61" s="339"/>
      <c r="E61" s="693" t="s">
        <v>707</v>
      </c>
      <c r="F61" s="694" t="s">
        <v>708</v>
      </c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5" t="s">
        <v>60</v>
      </c>
      <c r="B62" s="688" t="s">
        <v>680</v>
      </c>
      <c r="C62" s="681" t="s">
        <v>622</v>
      </c>
      <c r="D62" s="676" t="n">
        <f aca="false">SUM(E62:G62)</f>
        <v>12</v>
      </c>
      <c r="E62" s="677" t="n">
        <v>6</v>
      </c>
      <c r="F62" s="677" t="n">
        <v>6</v>
      </c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5" t="s">
        <v>657</v>
      </c>
      <c r="B63" s="665" t="s">
        <v>656</v>
      </c>
      <c r="C63" s="681" t="s">
        <v>624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5" t="s">
        <v>659</v>
      </c>
      <c r="B64" s="665" t="s">
        <v>658</v>
      </c>
      <c r="C64" s="681" t="s">
        <v>624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5" t="s">
        <v>661</v>
      </c>
      <c r="B65" s="685" t="s">
        <v>660</v>
      </c>
      <c r="C65" s="295" t="s">
        <v>646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5" t="s">
        <v>663</v>
      </c>
      <c r="B66" s="685" t="s">
        <v>662</v>
      </c>
      <c r="C66" s="295" t="s">
        <v>646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5" t="s">
        <v>709</v>
      </c>
      <c r="B67" s="686" t="s">
        <v>664</v>
      </c>
      <c r="C67" s="295" t="s">
        <v>665</v>
      </c>
      <c r="D67" s="339" t="n">
        <f aca="false">IF(D62=0,0,SUMPRODUCT(E67:K67,E62:K62)/D62)</f>
        <v>1070</v>
      </c>
      <c r="E67" s="54" t="n">
        <v>1070</v>
      </c>
      <c r="F67" s="54" t="n">
        <v>107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5" t="s">
        <v>546</v>
      </c>
      <c r="C68" s="295" t="s">
        <v>211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29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89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5" t="str">
        <f aca="false">Разходи!$B$93</f>
        <v>/ Росен Иванов /</v>
      </c>
      <c r="G79" s="72"/>
      <c r="H79" s="72" t="str">
        <f aca="false">Разходи!$F$93</f>
        <v>/ инж. Анатолий Бот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06" t="s">
        <v>710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11</v>
      </c>
    </row>
    <row r="2" customFormat="false" ht="12.75" hidden="false" customHeight="true" outlineLevel="0" collapsed="false">
      <c r="B2" s="706" t="str">
        <f aca="false">'ТИП-ПРОИЗ'!B3</f>
        <v>"ТЕЦ Горна Оряховица" Е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12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n">
        <f aca="false">'ТИП-ПРОИЗ'!$B$5</f>
        <v>7.2017</v>
      </c>
      <c r="B6" s="709"/>
      <c r="C6" s="709"/>
      <c r="D6" s="710" t="s">
        <v>713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14</v>
      </c>
      <c r="C7" s="420" t="s">
        <v>612</v>
      </c>
      <c r="D7" s="193" t="s">
        <v>27</v>
      </c>
      <c r="E7" s="711" t="s">
        <v>715</v>
      </c>
      <c r="F7" s="711" t="s">
        <v>716</v>
      </c>
      <c r="G7" s="711" t="s">
        <v>717</v>
      </c>
      <c r="H7" s="711" t="s">
        <v>718</v>
      </c>
      <c r="I7" s="711" t="s">
        <v>719</v>
      </c>
      <c r="J7" s="711" t="s">
        <v>720</v>
      </c>
      <c r="K7" s="711" t="s">
        <v>721</v>
      </c>
      <c r="L7" s="711" t="s">
        <v>722</v>
      </c>
    </row>
    <row r="8" customFormat="false" ht="12.75" hidden="false" customHeight="true" outlineLevel="0" collapsed="false">
      <c r="A8" s="713" t="s">
        <v>42</v>
      </c>
      <c r="B8" s="714" t="n">
        <f aca="false">'ТИП-ПРОИЗ'!E6</f>
        <v>2016</v>
      </c>
      <c r="C8" s="713" t="s">
        <v>723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701</v>
      </c>
      <c r="C9" s="713" t="s">
        <v>624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47</v>
      </c>
      <c r="B10" s="719" t="s">
        <v>702</v>
      </c>
      <c r="C10" s="713" t="s">
        <v>211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n">
        <f aca="false">'ТИП-ПРОИЗ'!E6</f>
        <v>2016</v>
      </c>
      <c r="B12" s="722"/>
      <c r="C12" s="722"/>
      <c r="D12" s="710" t="s">
        <v>724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14</v>
      </c>
      <c r="C13" s="420" t="s">
        <v>612</v>
      </c>
      <c r="D13" s="193" t="s">
        <v>27</v>
      </c>
      <c r="E13" s="711" t="s">
        <v>715</v>
      </c>
      <c r="F13" s="711" t="s">
        <v>716</v>
      </c>
      <c r="G13" s="711" t="s">
        <v>717</v>
      </c>
      <c r="H13" s="711" t="s">
        <v>718</v>
      </c>
      <c r="I13" s="711" t="s">
        <v>719</v>
      </c>
      <c r="J13" s="711" t="s">
        <v>720</v>
      </c>
      <c r="K13" s="711" t="s">
        <v>721</v>
      </c>
      <c r="L13" s="711" t="s">
        <v>722</v>
      </c>
    </row>
    <row r="14" customFormat="false" ht="12.75" hidden="false" customHeight="true" outlineLevel="0" collapsed="false">
      <c r="A14" s="713" t="s">
        <v>42</v>
      </c>
      <c r="B14" s="717" t="s">
        <v>725</v>
      </c>
      <c r="C14" s="713" t="s">
        <v>726</v>
      </c>
      <c r="D14" s="72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3" t="s">
        <v>44</v>
      </c>
      <c r="B15" s="717" t="s">
        <v>727</v>
      </c>
      <c r="C15" s="713" t="s">
        <v>245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47</v>
      </c>
      <c r="B16" s="719" t="s">
        <v>548</v>
      </c>
      <c r="C16" s="713" t="s">
        <v>211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28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n">
        <f aca="false">'ТИП-ПРОИЗ'!$B$5</f>
        <v>7.2017</v>
      </c>
      <c r="B20" s="709"/>
      <c r="C20" s="709"/>
      <c r="D20" s="710" t="s">
        <v>729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30</v>
      </c>
      <c r="C21" s="420" t="s">
        <v>612</v>
      </c>
      <c r="D21" s="193" t="s">
        <v>27</v>
      </c>
      <c r="E21" s="711" t="s">
        <v>731</v>
      </c>
      <c r="F21" s="711" t="s">
        <v>732</v>
      </c>
      <c r="G21" s="711" t="s">
        <v>733</v>
      </c>
      <c r="H21" s="711" t="s">
        <v>734</v>
      </c>
      <c r="I21" s="711" t="s">
        <v>735</v>
      </c>
      <c r="J21" s="711" t="s">
        <v>736</v>
      </c>
      <c r="K21" s="711" t="s">
        <v>737</v>
      </c>
      <c r="L21" s="711" t="s">
        <v>738</v>
      </c>
    </row>
    <row r="22" customFormat="false" ht="12.75" hidden="false" customHeight="true" outlineLevel="0" collapsed="false">
      <c r="A22" s="713" t="s">
        <v>51</v>
      </c>
      <c r="B22" s="714" t="n">
        <f aca="false">B8</f>
        <v>2016</v>
      </c>
      <c r="C22" s="713" t="s">
        <v>723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3</v>
      </c>
      <c r="B23" s="725" t="s">
        <v>739</v>
      </c>
      <c r="C23" s="713" t="s">
        <v>646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5</v>
      </c>
      <c r="B24" s="725" t="s">
        <v>740</v>
      </c>
      <c r="C24" s="713" t="s">
        <v>741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42</v>
      </c>
      <c r="B25" s="717" t="s">
        <v>701</v>
      </c>
      <c r="C25" s="713" t="s">
        <v>624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43</v>
      </c>
      <c r="B26" s="719" t="s">
        <v>702</v>
      </c>
      <c r="C26" s="713" t="s">
        <v>211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n">
        <f aca="false">A12</f>
        <v>2016</v>
      </c>
      <c r="B28" s="722"/>
      <c r="C28" s="722"/>
      <c r="D28" s="710" t="s">
        <v>744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30</v>
      </c>
      <c r="C29" s="420" t="s">
        <v>612</v>
      </c>
      <c r="D29" s="193" t="s">
        <v>27</v>
      </c>
      <c r="E29" s="711" t="s">
        <v>731</v>
      </c>
      <c r="F29" s="711" t="s">
        <v>732</v>
      </c>
      <c r="G29" s="711" t="s">
        <v>733</v>
      </c>
      <c r="H29" s="711" t="s">
        <v>734</v>
      </c>
      <c r="I29" s="711" t="s">
        <v>735</v>
      </c>
      <c r="J29" s="711" t="s">
        <v>736</v>
      </c>
      <c r="K29" s="711" t="s">
        <v>737</v>
      </c>
      <c r="L29" s="711" t="s">
        <v>738</v>
      </c>
    </row>
    <row r="30" customFormat="false" ht="12.75" hidden="false" customHeight="true" outlineLevel="0" collapsed="false">
      <c r="A30" s="713" t="s">
        <v>51</v>
      </c>
      <c r="B30" s="717" t="s">
        <v>725</v>
      </c>
      <c r="C30" s="713" t="s">
        <v>726</v>
      </c>
      <c r="D30" s="72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3" t="s">
        <v>53</v>
      </c>
      <c r="B31" s="725" t="s">
        <v>745</v>
      </c>
      <c r="C31" s="713" t="s">
        <v>289</v>
      </c>
      <c r="D31" s="71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3" t="s">
        <v>55</v>
      </c>
      <c r="B32" s="725" t="s">
        <v>746</v>
      </c>
      <c r="C32" s="713" t="s">
        <v>646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42</v>
      </c>
      <c r="B33" s="725" t="s">
        <v>747</v>
      </c>
      <c r="C33" s="713" t="s">
        <v>741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43</v>
      </c>
      <c r="B34" s="717" t="s">
        <v>727</v>
      </c>
      <c r="C34" s="713" t="s">
        <v>245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48</v>
      </c>
      <c r="B35" s="719" t="s">
        <v>548</v>
      </c>
      <c r="C35" s="713" t="s">
        <v>211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49</v>
      </c>
      <c r="C37" s="713" t="s">
        <v>211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8" t="str">
        <f aca="false">Разходи!$B$93</f>
        <v>/ Росен Иванов /</v>
      </c>
      <c r="G41" s="259"/>
      <c r="H41" s="729" t="str">
        <f aca="false">Разходи!$F$93</f>
        <v>/ инж. Анатолий Ботов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tru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7-03-29T12:18:27Z</cp:lastPrinted>
  <dcterms:modified xsi:type="dcterms:W3CDTF">2017-03-29T12:18:33Z</dcterms:modified>
  <cp:revision>0</cp:revision>
  <dc:subject/>
  <dc:title/>
</cp:coreProperties>
</file>